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215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Гусевская ТЭЦ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Калининградская ТЭЦ-1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экономия финансовых ресурсов за счёт снижения потребления электроэнергии без изменения расхода сетевой воды, вследствие уменьшения мощности насоса с 500 до 315кВт.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экономия финансовых ресурсов за счёт снижения потребления электроэнергии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исполнение требований ст. 212 ТК РФ, п. 4.36 Санитарных правил СП 2.2.3670-20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Увеличение межремонтного цикла вспомогательного оборудования на 45-50 %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t xml:space="preserve">повышение эффективности использования рабочего времени персонала и использования аварийного запа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O84" activeCellId="0" sqref="O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85"/>
    <col collapsed="false" customWidth="true" hidden="false" outlineLevel="0" max="3" min="3" style="1" width="6.85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8.28"/>
    <col collapsed="false" customWidth="true" hidden="false" outlineLevel="0" max="8" min="8" style="1" width="9.28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5.56"/>
    <col collapsed="false" customWidth="true" hidden="false" outlineLevel="0" max="14" min="14" style="1" width="2.84"/>
    <col collapsed="false" customWidth="true" hidden="false" outlineLevel="0" max="15" min="15" style="1" width="14.14"/>
    <col collapsed="false" customWidth="true" hidden="false" outlineLevel="0" max="17" min="16" style="1" width="11.56"/>
    <col collapsed="false" customWidth="true" hidden="false" outlineLevel="0" max="18" min="18" style="1" width="8.85"/>
    <col collapsed="false" customWidth="true" hidden="false" outlineLevel="0" max="22" min="19" style="1" width="5.28"/>
    <col collapsed="false" customWidth="true" hidden="false" outlineLevel="0" max="23" min="23" style="1" width="8.85"/>
    <col collapsed="false" customWidth="true" hidden="false" outlineLevel="0" max="25" min="24" style="1" width="7.28"/>
    <col collapsed="false" customWidth="false" hidden="false" outlineLevel="0" max="257" min="26" style="1" width="9.14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1.25" hidden="false" customHeight="false" outlineLevel="0" collapsed="false"/>
    <row r="3" s="4" customFormat="tru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5" hidden="false" customHeight="false" outlineLevel="0" collapsed="false"/>
    <row r="5" s="4" customFormat="true" ht="11.25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1.25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1.25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6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7.5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5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2" t="s">
        <v>70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1</v>
      </c>
      <c r="Y23" s="23" t="s">
        <v>58</v>
      </c>
    </row>
    <row r="24" s="30" customFormat="true" ht="22.5" hidden="false" customHeight="true" outlineLevel="0" collapsed="false">
      <c r="A24" s="24" t="s">
        <v>72</v>
      </c>
      <c r="B24" s="31" t="s">
        <v>73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34" t="s">
        <v>74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1</v>
      </c>
      <c r="Y24" s="23" t="s">
        <v>58</v>
      </c>
    </row>
    <row r="25" s="30" customFormat="true" ht="37.5" hidden="false" customHeight="true" outlineLevel="0" collapsed="false">
      <c r="A25" s="24" t="s">
        <v>75</v>
      </c>
      <c r="B25" s="31" t="s">
        <v>76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7</v>
      </c>
      <c r="B26" s="31" t="s">
        <v>78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9</v>
      </c>
      <c r="B27" s="31" t="s">
        <v>80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22.5" hidden="false" customHeight="false" outlineLevel="0" collapsed="false">
      <c r="A28" s="24" t="s">
        <v>81</v>
      </c>
      <c r="B28" s="31" t="s">
        <v>82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0" hidden="false" customHeight="false" outlineLevel="0" collapsed="false">
      <c r="A29" s="24" t="s">
        <v>83</v>
      </c>
      <c r="B29" s="31" t="s">
        <v>84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5" customFormat="true" ht="15" hidden="false" customHeight="false" outlineLevel="0" collapsed="false">
      <c r="A30" s="24" t="s">
        <v>85</v>
      </c>
      <c r="B30" s="31" t="s">
        <v>86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2" customFormat="true" ht="15" hidden="false" customHeight="false" outlineLevel="0" collapsed="false">
      <c r="A31" s="36" t="s">
        <v>87</v>
      </c>
      <c r="B31" s="37" t="s">
        <v>88</v>
      </c>
      <c r="C31" s="36" t="s">
        <v>89</v>
      </c>
      <c r="D31" s="38" t="s">
        <v>90</v>
      </c>
      <c r="E31" s="39" t="s">
        <v>51</v>
      </c>
      <c r="F31" s="39" t="s">
        <v>51</v>
      </c>
      <c r="G31" s="39" t="s">
        <v>51</v>
      </c>
      <c r="H31" s="39" t="s">
        <v>51</v>
      </c>
      <c r="I31" s="39" t="s">
        <v>51</v>
      </c>
      <c r="J31" s="39" t="s">
        <v>51</v>
      </c>
      <c r="K31" s="39" t="s">
        <v>51</v>
      </c>
      <c r="L31" s="40" t="s">
        <v>91</v>
      </c>
      <c r="M31" s="40" t="s">
        <v>91</v>
      </c>
      <c r="N31" s="40" t="s">
        <v>51</v>
      </c>
      <c r="O31" s="39" t="s">
        <v>92</v>
      </c>
      <c r="P31" s="39" t="s">
        <v>91</v>
      </c>
      <c r="Q31" s="41" t="s">
        <v>70</v>
      </c>
      <c r="R31" s="40" t="n">
        <v>28</v>
      </c>
      <c r="S31" s="40" t="n">
        <v>66</v>
      </c>
      <c r="T31" s="40" t="n">
        <v>50</v>
      </c>
      <c r="U31" s="40" t="n">
        <v>66</v>
      </c>
      <c r="V31" s="40" t="n">
        <v>50</v>
      </c>
      <c r="W31" s="40" t="s">
        <v>51</v>
      </c>
      <c r="X31" s="40" t="s">
        <v>91</v>
      </c>
      <c r="Y31" s="40" t="s">
        <v>91</v>
      </c>
    </row>
    <row r="32" s="42" customFormat="true" ht="22.5" hidden="false" customHeight="false" outlineLevel="0" collapsed="false">
      <c r="A32" s="36" t="s">
        <v>93</v>
      </c>
      <c r="B32" s="43" t="s">
        <v>94</v>
      </c>
      <c r="C32" s="44" t="s">
        <v>95</v>
      </c>
      <c r="D32" s="38" t="s">
        <v>96</v>
      </c>
      <c r="E32" s="39" t="s">
        <v>51</v>
      </c>
      <c r="F32" s="39" t="s">
        <v>51</v>
      </c>
      <c r="G32" s="39" t="s">
        <v>51</v>
      </c>
      <c r="H32" s="39" t="s">
        <v>51</v>
      </c>
      <c r="I32" s="39" t="s">
        <v>51</v>
      </c>
      <c r="J32" s="39" t="s">
        <v>51</v>
      </c>
      <c r="K32" s="39" t="s">
        <v>51</v>
      </c>
      <c r="L32" s="40" t="s">
        <v>58</v>
      </c>
      <c r="M32" s="40" t="s">
        <v>58</v>
      </c>
      <c r="N32" s="40"/>
      <c r="O32" s="39" t="s">
        <v>92</v>
      </c>
      <c r="P32" s="39" t="s">
        <v>51</v>
      </c>
      <c r="Q32" s="41" t="s">
        <v>97</v>
      </c>
      <c r="R32" s="40" t="s">
        <v>51</v>
      </c>
      <c r="S32" s="40" t="s">
        <v>51</v>
      </c>
      <c r="T32" s="40" t="s">
        <v>51</v>
      </c>
      <c r="U32" s="40" t="s">
        <v>51</v>
      </c>
      <c r="V32" s="40" t="s">
        <v>51</v>
      </c>
      <c r="W32" s="40" t="s">
        <v>51</v>
      </c>
      <c r="X32" s="40" t="s">
        <v>58</v>
      </c>
      <c r="Y32" s="40" t="s">
        <v>58</v>
      </c>
    </row>
    <row r="33" s="52" customFormat="true" ht="15" hidden="false" customHeight="false" outlineLevel="0" collapsed="false">
      <c r="A33" s="45" t="s">
        <v>98</v>
      </c>
      <c r="B33" s="46" t="s">
        <v>99</v>
      </c>
      <c r="C33" s="47" t="s">
        <v>100</v>
      </c>
      <c r="D33" s="48" t="s">
        <v>51</v>
      </c>
      <c r="E33" s="49" t="s">
        <v>51</v>
      </c>
      <c r="F33" s="49" t="s">
        <v>51</v>
      </c>
      <c r="G33" s="49" t="s">
        <v>51</v>
      </c>
      <c r="H33" s="49" t="s">
        <v>51</v>
      </c>
      <c r="I33" s="49" t="s">
        <v>51</v>
      </c>
      <c r="J33" s="49" t="s">
        <v>51</v>
      </c>
      <c r="K33" s="49" t="s">
        <v>51</v>
      </c>
      <c r="L33" s="50" t="s">
        <v>58</v>
      </c>
      <c r="M33" s="50" t="s">
        <v>58</v>
      </c>
      <c r="N33" s="50"/>
      <c r="O33" s="49" t="s">
        <v>92</v>
      </c>
      <c r="P33" s="49" t="s">
        <v>51</v>
      </c>
      <c r="Q33" s="51" t="s">
        <v>101</v>
      </c>
      <c r="R33" s="50" t="s">
        <v>51</v>
      </c>
      <c r="S33" s="50" t="s">
        <v>51</v>
      </c>
      <c r="T33" s="50" t="s">
        <v>51</v>
      </c>
      <c r="U33" s="50" t="s">
        <v>51</v>
      </c>
      <c r="V33" s="50" t="s">
        <v>51</v>
      </c>
      <c r="W33" s="50" t="s">
        <v>51</v>
      </c>
      <c r="X33" s="50" t="s">
        <v>58</v>
      </c>
      <c r="Y33" s="50" t="s">
        <v>58</v>
      </c>
    </row>
    <row r="34" customFormat="false" ht="15" hidden="false" customHeight="false" outlineLevel="0" collapsed="false">
      <c r="A34" s="24" t="s">
        <v>102</v>
      </c>
      <c r="B34" s="31" t="s">
        <v>103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" hidden="false" customHeight="false" outlineLevel="0" collapsed="false">
      <c r="A35" s="24" t="s">
        <v>104</v>
      </c>
      <c r="B35" s="31" t="s">
        <v>105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" hidden="false" customHeight="false" outlineLevel="0" collapsed="false">
      <c r="A36" s="24" t="s">
        <v>106</v>
      </c>
      <c r="B36" s="31" t="s">
        <v>107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" hidden="false" customHeight="false" outlineLevel="0" collapsed="false">
      <c r="A37" s="53" t="s">
        <v>108</v>
      </c>
      <c r="B37" s="31" t="s">
        <v>109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5" customFormat="true" ht="30" hidden="false" customHeight="false" outlineLevel="0" collapsed="false">
      <c r="A38" s="24" t="s">
        <v>110</v>
      </c>
      <c r="B38" s="31" t="s">
        <v>111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22.5" hidden="false" customHeight="false" outlineLevel="0" collapsed="false">
      <c r="A39" s="24" t="s">
        <v>112</v>
      </c>
      <c r="B39" s="31" t="s">
        <v>113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22.5" hidden="false" customHeight="false" outlineLevel="0" collapsed="false">
      <c r="A40" s="24" t="s">
        <v>114</v>
      </c>
      <c r="B40" s="31" t="s">
        <v>115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2" customFormat="true" ht="67.5" hidden="false" customHeight="false" outlineLevel="0" collapsed="false">
      <c r="A41" s="36" t="s">
        <v>116</v>
      </c>
      <c r="B41" s="37" t="s">
        <v>117</v>
      </c>
      <c r="C41" s="36" t="s">
        <v>118</v>
      </c>
      <c r="D41" s="38" t="s">
        <v>119</v>
      </c>
      <c r="E41" s="39" t="s">
        <v>51</v>
      </c>
      <c r="F41" s="39" t="s">
        <v>51</v>
      </c>
      <c r="G41" s="39" t="s">
        <v>51</v>
      </c>
      <c r="H41" s="39" t="s">
        <v>51</v>
      </c>
      <c r="I41" s="39" t="s">
        <v>51</v>
      </c>
      <c r="J41" s="39" t="s">
        <v>51</v>
      </c>
      <c r="K41" s="39" t="s">
        <v>51</v>
      </c>
      <c r="L41" s="39" t="s">
        <v>91</v>
      </c>
      <c r="M41" s="40" t="s">
        <v>91</v>
      </c>
      <c r="N41" s="40" t="s">
        <v>51</v>
      </c>
      <c r="O41" s="39" t="s">
        <v>92</v>
      </c>
      <c r="P41" s="39" t="s">
        <v>71</v>
      </c>
      <c r="Q41" s="41" t="s">
        <v>120</v>
      </c>
      <c r="R41" s="41" t="s">
        <v>121</v>
      </c>
      <c r="S41" s="41" t="s">
        <v>121</v>
      </c>
      <c r="T41" s="41" t="s">
        <v>121</v>
      </c>
      <c r="U41" s="41" t="s">
        <v>121</v>
      </c>
      <c r="V41" s="41" t="s">
        <v>121</v>
      </c>
      <c r="W41" s="41" t="s">
        <v>122</v>
      </c>
      <c r="X41" s="40" t="s">
        <v>91</v>
      </c>
      <c r="Y41" s="40" t="s">
        <v>92</v>
      </c>
    </row>
    <row r="42" customFormat="false" ht="22.5" hidden="false" customHeight="false" outlineLevel="0" collapsed="false">
      <c r="A42" s="53" t="s">
        <v>123</v>
      </c>
      <c r="B42" s="31" t="s">
        <v>124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2.5" hidden="false" customHeight="false" outlineLevel="0" collapsed="false">
      <c r="A43" s="24" t="s">
        <v>125</v>
      </c>
      <c r="B43" s="31" t="s">
        <v>126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5" hidden="false" customHeight="false" outlineLevel="0" collapsed="false">
      <c r="A44" s="54" t="s">
        <v>127</v>
      </c>
      <c r="B44" s="25" t="s">
        <v>128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30" hidden="false" customHeight="false" outlineLevel="0" collapsed="false">
      <c r="A45" s="55" t="s">
        <v>129</v>
      </c>
      <c r="B45" s="31" t="s">
        <v>130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30" hidden="false" customHeight="false" outlineLevel="0" collapsed="false">
      <c r="A46" s="55" t="s">
        <v>131</v>
      </c>
      <c r="B46" s="31" t="s">
        <v>132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5" hidden="false" customHeight="false" outlineLevel="0" collapsed="false">
      <c r="A47" s="54" t="s">
        <v>133</v>
      </c>
      <c r="B47" s="25" t="s">
        <v>128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30" hidden="false" customHeight="false" outlineLevel="0" collapsed="false">
      <c r="A48" s="55" t="s">
        <v>134</v>
      </c>
      <c r="B48" s="31" t="s">
        <v>130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30" hidden="false" customHeight="false" outlineLevel="0" collapsed="false">
      <c r="A49" s="55" t="s">
        <v>135</v>
      </c>
      <c r="B49" s="31" t="s">
        <v>132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5" hidden="false" customHeight="false" outlineLevel="0" collapsed="false">
      <c r="A50" s="24" t="s">
        <v>136</v>
      </c>
      <c r="B50" s="31" t="s">
        <v>137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22.5" hidden="false" customHeight="false" outlineLevel="0" collapsed="false">
      <c r="A51" s="24" t="s">
        <v>138</v>
      </c>
      <c r="B51" s="31" t="s">
        <v>139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" hidden="false" customHeight="false" outlineLevel="0" collapsed="false">
      <c r="A52" s="24" t="s">
        <v>140</v>
      </c>
      <c r="B52" s="31" t="s">
        <v>141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" hidden="false" customHeight="false" outlineLevel="0" collapsed="false">
      <c r="A53" s="24" t="s">
        <v>142</v>
      </c>
      <c r="B53" s="31" t="s">
        <v>143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5" hidden="false" customHeight="false" outlineLevel="0" collapsed="false">
      <c r="A54" s="24" t="s">
        <v>144</v>
      </c>
      <c r="B54" s="31" t="s">
        <v>145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6</v>
      </c>
      <c r="B55" s="56" t="s">
        <v>147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5" hidden="false" customHeight="false" outlineLevel="0" collapsed="false">
      <c r="A56" s="24" t="s">
        <v>148</v>
      </c>
      <c r="B56" s="56" t="s">
        <v>149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2" customFormat="true" ht="15" hidden="true" customHeight="false" outlineLevel="0" collapsed="false">
      <c r="A57" s="36"/>
      <c r="B57" s="57"/>
      <c r="C57" s="36"/>
      <c r="D57" s="38"/>
      <c r="E57" s="39"/>
      <c r="F57" s="39"/>
      <c r="G57" s="39"/>
      <c r="H57" s="39"/>
      <c r="I57" s="39"/>
      <c r="J57" s="39"/>
      <c r="K57" s="57"/>
      <c r="L57" s="40"/>
      <c r="M57" s="40"/>
      <c r="N57" s="40"/>
      <c r="O57" s="39"/>
      <c r="P57" s="39"/>
      <c r="Q57" s="41"/>
      <c r="R57" s="40"/>
      <c r="S57" s="40"/>
      <c r="T57" s="40"/>
      <c r="U57" s="40"/>
      <c r="V57" s="40"/>
      <c r="W57" s="58"/>
      <c r="X57" s="40"/>
      <c r="Y57" s="40"/>
    </row>
    <row r="58" s="42" customFormat="true" ht="52.5" hidden="false" customHeight="false" outlineLevel="0" collapsed="false">
      <c r="A58" s="36" t="s">
        <v>150</v>
      </c>
      <c r="B58" s="37" t="s">
        <v>151</v>
      </c>
      <c r="C58" s="36" t="s">
        <v>152</v>
      </c>
      <c r="D58" s="38" t="s">
        <v>90</v>
      </c>
      <c r="E58" s="39" t="s">
        <v>51</v>
      </c>
      <c r="F58" s="39" t="s">
        <v>51</v>
      </c>
      <c r="G58" s="39" t="s">
        <v>51</v>
      </c>
      <c r="H58" s="39" t="s">
        <v>51</v>
      </c>
      <c r="I58" s="39" t="s">
        <v>51</v>
      </c>
      <c r="J58" s="39" t="s">
        <v>51</v>
      </c>
      <c r="K58" s="57" t="s">
        <v>153</v>
      </c>
      <c r="L58" s="40" t="s">
        <v>92</v>
      </c>
      <c r="M58" s="40" t="s">
        <v>91</v>
      </c>
      <c r="N58" s="40" t="s">
        <v>51</v>
      </c>
      <c r="O58" s="39" t="s">
        <v>91</v>
      </c>
      <c r="P58" s="39" t="s">
        <v>91</v>
      </c>
      <c r="Q58" s="41" t="s">
        <v>74</v>
      </c>
      <c r="R58" s="40" t="s">
        <v>51</v>
      </c>
      <c r="S58" s="40" t="s">
        <v>51</v>
      </c>
      <c r="T58" s="40" t="s">
        <v>51</v>
      </c>
      <c r="U58" s="40" t="s">
        <v>51</v>
      </c>
      <c r="V58" s="40" t="s">
        <v>51</v>
      </c>
      <c r="W58" s="59" t="s">
        <v>154</v>
      </c>
      <c r="X58" s="40" t="s">
        <v>51</v>
      </c>
      <c r="Y58" s="40" t="s">
        <v>51</v>
      </c>
    </row>
    <row r="59" s="42" customFormat="true" ht="52.5" hidden="false" customHeight="false" outlineLevel="0" collapsed="false">
      <c r="A59" s="36" t="s">
        <v>155</v>
      </c>
      <c r="B59" s="37" t="s">
        <v>156</v>
      </c>
      <c r="C59" s="36" t="s">
        <v>157</v>
      </c>
      <c r="D59" s="38" t="s">
        <v>90</v>
      </c>
      <c r="E59" s="39" t="s">
        <v>51</v>
      </c>
      <c r="F59" s="39" t="s">
        <v>51</v>
      </c>
      <c r="G59" s="39" t="s">
        <v>51</v>
      </c>
      <c r="H59" s="39" t="s">
        <v>51</v>
      </c>
      <c r="I59" s="39" t="s">
        <v>51</v>
      </c>
      <c r="J59" s="39" t="s">
        <v>51</v>
      </c>
      <c r="K59" s="37" t="s">
        <v>158</v>
      </c>
      <c r="L59" s="40" t="s">
        <v>92</v>
      </c>
      <c r="M59" s="40" t="s">
        <v>91</v>
      </c>
      <c r="N59" s="40" t="s">
        <v>51</v>
      </c>
      <c r="O59" s="39" t="s">
        <v>91</v>
      </c>
      <c r="P59" s="39" t="s">
        <v>91</v>
      </c>
      <c r="Q59" s="41" t="s">
        <v>70</v>
      </c>
      <c r="R59" s="40" t="s">
        <v>51</v>
      </c>
      <c r="S59" s="40" t="s">
        <v>51</v>
      </c>
      <c r="T59" s="40" t="s">
        <v>51</v>
      </c>
      <c r="U59" s="40" t="s">
        <v>51</v>
      </c>
      <c r="V59" s="40" t="s">
        <v>51</v>
      </c>
      <c r="W59" s="59" t="s">
        <v>154</v>
      </c>
      <c r="X59" s="40" t="s">
        <v>51</v>
      </c>
      <c r="Y59" s="40" t="s">
        <v>51</v>
      </c>
    </row>
    <row r="60" s="42" customFormat="true" ht="15" hidden="false" customHeight="false" outlineLevel="0" collapsed="false">
      <c r="A60" s="60" t="s">
        <v>159</v>
      </c>
      <c r="B60" s="61" t="s">
        <v>160</v>
      </c>
      <c r="C60" s="60" t="s">
        <v>161</v>
      </c>
      <c r="D60" s="38" t="s">
        <v>162</v>
      </c>
      <c r="E60" s="62" t="s">
        <v>51</v>
      </c>
      <c r="F60" s="62" t="s">
        <v>51</v>
      </c>
      <c r="G60" s="62" t="s">
        <v>51</v>
      </c>
      <c r="H60" s="62" t="s">
        <v>51</v>
      </c>
      <c r="I60" s="62" t="s">
        <v>51</v>
      </c>
      <c r="J60" s="62" t="s">
        <v>51</v>
      </c>
      <c r="K60" s="63" t="s">
        <v>51</v>
      </c>
      <c r="L60" s="40" t="s">
        <v>92</v>
      </c>
      <c r="M60" s="40" t="s">
        <v>91</v>
      </c>
      <c r="N60" s="40" t="s">
        <v>51</v>
      </c>
      <c r="O60" s="62" t="s">
        <v>91</v>
      </c>
      <c r="P60" s="62" t="s">
        <v>91</v>
      </c>
      <c r="Q60" s="64" t="s">
        <v>74</v>
      </c>
      <c r="R60" s="40" t="s">
        <v>51</v>
      </c>
      <c r="S60" s="40" t="s">
        <v>51</v>
      </c>
      <c r="T60" s="40" t="s">
        <v>51</v>
      </c>
      <c r="U60" s="40" t="s">
        <v>51</v>
      </c>
      <c r="V60" s="40" t="s">
        <v>51</v>
      </c>
      <c r="W60" s="40" t="s">
        <v>51</v>
      </c>
      <c r="X60" s="40" t="s">
        <v>51</v>
      </c>
      <c r="Y60" s="40" t="s">
        <v>92</v>
      </c>
    </row>
    <row r="61" s="42" customFormat="true" ht="22.5" hidden="false" customHeight="false" outlineLevel="0" collapsed="false">
      <c r="A61" s="60" t="s">
        <v>163</v>
      </c>
      <c r="B61" s="61" t="s">
        <v>164</v>
      </c>
      <c r="C61" s="60" t="s">
        <v>165</v>
      </c>
      <c r="D61" s="38"/>
      <c r="E61" s="62" t="s">
        <v>51</v>
      </c>
      <c r="F61" s="62" t="s">
        <v>51</v>
      </c>
      <c r="G61" s="62" t="s">
        <v>51</v>
      </c>
      <c r="H61" s="62" t="s">
        <v>51</v>
      </c>
      <c r="I61" s="62" t="s">
        <v>51</v>
      </c>
      <c r="J61" s="62" t="s">
        <v>51</v>
      </c>
      <c r="K61" s="63" t="s">
        <v>51</v>
      </c>
      <c r="L61" s="40" t="s">
        <v>91</v>
      </c>
      <c r="M61" s="40" t="s">
        <v>91</v>
      </c>
      <c r="N61" s="40" t="s">
        <v>51</v>
      </c>
      <c r="O61" s="62" t="s">
        <v>91</v>
      </c>
      <c r="P61" s="62" t="s">
        <v>91</v>
      </c>
      <c r="Q61" s="64" t="s">
        <v>74</v>
      </c>
      <c r="R61" s="40" t="s">
        <v>51</v>
      </c>
      <c r="S61" s="40" t="s">
        <v>51</v>
      </c>
      <c r="T61" s="40" t="s">
        <v>51</v>
      </c>
      <c r="U61" s="40" t="s">
        <v>51</v>
      </c>
      <c r="V61" s="40" t="s">
        <v>51</v>
      </c>
      <c r="W61" s="40" t="s">
        <v>51</v>
      </c>
      <c r="X61" s="40" t="s">
        <v>51</v>
      </c>
      <c r="Y61" s="40" t="s">
        <v>92</v>
      </c>
    </row>
    <row r="62" s="42" customFormat="true" ht="15" hidden="false" customHeight="false" outlineLevel="0" collapsed="false">
      <c r="A62" s="60" t="s">
        <v>166</v>
      </c>
      <c r="B62" s="61" t="s">
        <v>167</v>
      </c>
      <c r="C62" s="60" t="s">
        <v>168</v>
      </c>
      <c r="D62" s="38"/>
      <c r="E62" s="62" t="s">
        <v>51</v>
      </c>
      <c r="F62" s="62" t="s">
        <v>51</v>
      </c>
      <c r="G62" s="62" t="s">
        <v>51</v>
      </c>
      <c r="H62" s="62" t="s">
        <v>51</v>
      </c>
      <c r="I62" s="62" t="s">
        <v>51</v>
      </c>
      <c r="J62" s="62" t="s">
        <v>51</v>
      </c>
      <c r="K62" s="63" t="s">
        <v>51</v>
      </c>
      <c r="L62" s="40" t="s">
        <v>92</v>
      </c>
      <c r="M62" s="40" t="s">
        <v>91</v>
      </c>
      <c r="N62" s="40" t="s">
        <v>51</v>
      </c>
      <c r="O62" s="62" t="s">
        <v>91</v>
      </c>
      <c r="P62" s="62" t="s">
        <v>91</v>
      </c>
      <c r="Q62" s="64" t="s">
        <v>74</v>
      </c>
      <c r="R62" s="40" t="s">
        <v>51</v>
      </c>
      <c r="S62" s="40" t="s">
        <v>51</v>
      </c>
      <c r="T62" s="40" t="s">
        <v>51</v>
      </c>
      <c r="U62" s="40" t="s">
        <v>51</v>
      </c>
      <c r="V62" s="40" t="s">
        <v>51</v>
      </c>
      <c r="W62" s="40" t="s">
        <v>51</v>
      </c>
      <c r="X62" s="40" t="s">
        <v>51</v>
      </c>
      <c r="Y62" s="40" t="s">
        <v>92</v>
      </c>
    </row>
    <row r="63" s="42" customFormat="true" ht="15" hidden="false" customHeight="false" outlineLevel="0" collapsed="false">
      <c r="A63" s="60" t="s">
        <v>169</v>
      </c>
      <c r="B63" s="61" t="s">
        <v>170</v>
      </c>
      <c r="C63" s="60" t="s">
        <v>171</v>
      </c>
      <c r="D63" s="38"/>
      <c r="E63" s="62" t="s">
        <v>51</v>
      </c>
      <c r="F63" s="62" t="s">
        <v>51</v>
      </c>
      <c r="G63" s="62" t="s">
        <v>51</v>
      </c>
      <c r="H63" s="62" t="s">
        <v>51</v>
      </c>
      <c r="I63" s="62" t="s">
        <v>51</v>
      </c>
      <c r="J63" s="62" t="s">
        <v>51</v>
      </c>
      <c r="K63" s="63" t="s">
        <v>51</v>
      </c>
      <c r="L63" s="40" t="s">
        <v>92</v>
      </c>
      <c r="M63" s="40" t="s">
        <v>91</v>
      </c>
      <c r="N63" s="40" t="s">
        <v>51</v>
      </c>
      <c r="O63" s="62" t="s">
        <v>91</v>
      </c>
      <c r="P63" s="62" t="s">
        <v>91</v>
      </c>
      <c r="Q63" s="64" t="s">
        <v>74</v>
      </c>
      <c r="R63" s="40" t="s">
        <v>51</v>
      </c>
      <c r="S63" s="40" t="s">
        <v>51</v>
      </c>
      <c r="T63" s="40" t="s">
        <v>51</v>
      </c>
      <c r="U63" s="40" t="s">
        <v>51</v>
      </c>
      <c r="V63" s="40" t="s">
        <v>51</v>
      </c>
      <c r="W63" s="40" t="s">
        <v>51</v>
      </c>
      <c r="X63" s="40" t="s">
        <v>51</v>
      </c>
      <c r="Y63" s="40" t="s">
        <v>92</v>
      </c>
    </row>
    <row r="64" s="52" customFormat="true" ht="52.5" hidden="false" customHeight="false" outlineLevel="0" collapsed="false">
      <c r="A64" s="65" t="s">
        <v>172</v>
      </c>
      <c r="B64" s="66" t="s">
        <v>173</v>
      </c>
      <c r="C64" s="65" t="s">
        <v>174</v>
      </c>
      <c r="D64" s="48"/>
      <c r="E64" s="67" t="s">
        <v>51</v>
      </c>
      <c r="F64" s="67" t="s">
        <v>51</v>
      </c>
      <c r="G64" s="67" t="s">
        <v>51</v>
      </c>
      <c r="H64" s="67" t="s">
        <v>51</v>
      </c>
      <c r="I64" s="67" t="s">
        <v>51</v>
      </c>
      <c r="J64" s="67" t="s">
        <v>51</v>
      </c>
      <c r="K64" s="68" t="s">
        <v>51</v>
      </c>
      <c r="L64" s="50" t="s">
        <v>92</v>
      </c>
      <c r="M64" s="50" t="s">
        <v>91</v>
      </c>
      <c r="N64" s="50" t="s">
        <v>51</v>
      </c>
      <c r="O64" s="67" t="s">
        <v>91</v>
      </c>
      <c r="P64" s="67" t="s">
        <v>91</v>
      </c>
      <c r="Q64" s="69" t="s">
        <v>74</v>
      </c>
      <c r="R64" s="50" t="s">
        <v>51</v>
      </c>
      <c r="S64" s="50" t="s">
        <v>51</v>
      </c>
      <c r="T64" s="50" t="s">
        <v>51</v>
      </c>
      <c r="U64" s="50" t="s">
        <v>51</v>
      </c>
      <c r="V64" s="50" t="s">
        <v>51</v>
      </c>
      <c r="W64" s="70" t="s">
        <v>154</v>
      </c>
      <c r="X64" s="50" t="s">
        <v>51</v>
      </c>
      <c r="Y64" s="50" t="s">
        <v>92</v>
      </c>
    </row>
    <row r="65" s="52" customFormat="true" ht="22.5" hidden="false" customHeight="false" outlineLevel="0" collapsed="false">
      <c r="A65" s="65" t="s">
        <v>175</v>
      </c>
      <c r="B65" s="66" t="s">
        <v>176</v>
      </c>
      <c r="C65" s="65" t="s">
        <v>177</v>
      </c>
      <c r="D65" s="48"/>
      <c r="E65" s="67" t="s">
        <v>51</v>
      </c>
      <c r="F65" s="67" t="s">
        <v>51</v>
      </c>
      <c r="G65" s="67" t="s">
        <v>51</v>
      </c>
      <c r="H65" s="67" t="s">
        <v>51</v>
      </c>
      <c r="I65" s="67" t="s">
        <v>51</v>
      </c>
      <c r="J65" s="67" t="s">
        <v>51</v>
      </c>
      <c r="K65" s="68" t="s">
        <v>51</v>
      </c>
      <c r="L65" s="50" t="s">
        <v>92</v>
      </c>
      <c r="M65" s="50" t="s">
        <v>91</v>
      </c>
      <c r="N65" s="50" t="s">
        <v>51</v>
      </c>
      <c r="O65" s="67" t="s">
        <v>91</v>
      </c>
      <c r="P65" s="67" t="s">
        <v>91</v>
      </c>
      <c r="Q65" s="71" t="s">
        <v>70</v>
      </c>
      <c r="R65" s="50" t="s">
        <v>51</v>
      </c>
      <c r="S65" s="50" t="s">
        <v>51</v>
      </c>
      <c r="T65" s="50" t="s">
        <v>51</v>
      </c>
      <c r="U65" s="50" t="s">
        <v>51</v>
      </c>
      <c r="V65" s="50" t="s">
        <v>51</v>
      </c>
      <c r="W65" s="50" t="s">
        <v>51</v>
      </c>
      <c r="X65" s="50" t="s">
        <v>51</v>
      </c>
      <c r="Y65" s="50" t="s">
        <v>92</v>
      </c>
    </row>
    <row r="66" s="81" customFormat="true" ht="52.5" hidden="false" customHeight="false" outlineLevel="0" collapsed="false">
      <c r="A66" s="72" t="s">
        <v>178</v>
      </c>
      <c r="B66" s="73" t="s">
        <v>179</v>
      </c>
      <c r="C66" s="74" t="s">
        <v>180</v>
      </c>
      <c r="D66" s="75"/>
      <c r="E66" s="76" t="s">
        <v>51</v>
      </c>
      <c r="F66" s="76" t="s">
        <v>51</v>
      </c>
      <c r="G66" s="76" t="s">
        <v>51</v>
      </c>
      <c r="H66" s="76" t="s">
        <v>51</v>
      </c>
      <c r="I66" s="76" t="s">
        <v>51</v>
      </c>
      <c r="J66" s="76" t="s">
        <v>51</v>
      </c>
      <c r="K66" s="77" t="s">
        <v>51</v>
      </c>
      <c r="L66" s="78" t="s">
        <v>92</v>
      </c>
      <c r="M66" s="78" t="s">
        <v>91</v>
      </c>
      <c r="N66" s="78" t="s">
        <v>51</v>
      </c>
      <c r="O66" s="76" t="s">
        <v>91</v>
      </c>
      <c r="P66" s="76" t="s">
        <v>91</v>
      </c>
      <c r="Q66" s="79" t="s">
        <v>74</v>
      </c>
      <c r="R66" s="78" t="s">
        <v>51</v>
      </c>
      <c r="S66" s="78" t="s">
        <v>51</v>
      </c>
      <c r="T66" s="78" t="s">
        <v>51</v>
      </c>
      <c r="U66" s="78" t="s">
        <v>51</v>
      </c>
      <c r="V66" s="78" t="s">
        <v>51</v>
      </c>
      <c r="W66" s="80" t="s">
        <v>181</v>
      </c>
      <c r="X66" s="78" t="s">
        <v>51</v>
      </c>
      <c r="Y66" s="78" t="s">
        <v>92</v>
      </c>
    </row>
    <row r="67" s="81" customFormat="true" ht="22.5" hidden="false" customHeight="true" outlineLevel="0" collapsed="false">
      <c r="A67" s="72" t="s">
        <v>182</v>
      </c>
      <c r="B67" s="73" t="s">
        <v>183</v>
      </c>
      <c r="C67" s="74" t="s">
        <v>184</v>
      </c>
      <c r="D67" s="75"/>
      <c r="E67" s="76" t="s">
        <v>51</v>
      </c>
      <c r="F67" s="76" t="s">
        <v>51</v>
      </c>
      <c r="G67" s="76" t="s">
        <v>51</v>
      </c>
      <c r="H67" s="76" t="s">
        <v>51</v>
      </c>
      <c r="I67" s="76" t="s">
        <v>51</v>
      </c>
      <c r="J67" s="76" t="s">
        <v>51</v>
      </c>
      <c r="K67" s="77" t="s">
        <v>51</v>
      </c>
      <c r="L67" s="78" t="s">
        <v>92</v>
      </c>
      <c r="M67" s="78" t="s">
        <v>91</v>
      </c>
      <c r="N67" s="78" t="s">
        <v>51</v>
      </c>
      <c r="O67" s="76" t="s">
        <v>91</v>
      </c>
      <c r="P67" s="76" t="s">
        <v>91</v>
      </c>
      <c r="Q67" s="79" t="s">
        <v>74</v>
      </c>
      <c r="R67" s="78" t="s">
        <v>51</v>
      </c>
      <c r="S67" s="78" t="s">
        <v>51</v>
      </c>
      <c r="T67" s="78" t="s">
        <v>51</v>
      </c>
      <c r="U67" s="78" t="s">
        <v>51</v>
      </c>
      <c r="V67" s="78" t="s">
        <v>51</v>
      </c>
      <c r="W67" s="80" t="s">
        <v>185</v>
      </c>
      <c r="X67" s="78" t="s">
        <v>51</v>
      </c>
      <c r="Y67" s="78" t="s">
        <v>92</v>
      </c>
    </row>
    <row r="68" s="81" customFormat="true" ht="22.5" hidden="false" customHeight="false" outlineLevel="0" collapsed="false">
      <c r="A68" s="72" t="s">
        <v>186</v>
      </c>
      <c r="B68" s="73" t="s">
        <v>187</v>
      </c>
      <c r="C68" s="74" t="s">
        <v>188</v>
      </c>
      <c r="D68" s="75"/>
      <c r="E68" s="76" t="s">
        <v>51</v>
      </c>
      <c r="F68" s="76" t="s">
        <v>51</v>
      </c>
      <c r="G68" s="76" t="s">
        <v>51</v>
      </c>
      <c r="H68" s="76" t="s">
        <v>51</v>
      </c>
      <c r="I68" s="76" t="s">
        <v>51</v>
      </c>
      <c r="J68" s="76" t="s">
        <v>51</v>
      </c>
      <c r="K68" s="77" t="s">
        <v>51</v>
      </c>
      <c r="L68" s="78" t="s">
        <v>92</v>
      </c>
      <c r="M68" s="78" t="s">
        <v>91</v>
      </c>
      <c r="N68" s="78" t="s">
        <v>51</v>
      </c>
      <c r="O68" s="76" t="s">
        <v>91</v>
      </c>
      <c r="P68" s="76" t="s">
        <v>91</v>
      </c>
      <c r="Q68" s="79" t="s">
        <v>74</v>
      </c>
      <c r="R68" s="78" t="s">
        <v>51</v>
      </c>
      <c r="S68" s="78" t="s">
        <v>51</v>
      </c>
      <c r="T68" s="78" t="s">
        <v>51</v>
      </c>
      <c r="U68" s="78" t="s">
        <v>51</v>
      </c>
      <c r="V68" s="78" t="s">
        <v>51</v>
      </c>
      <c r="W68" s="80"/>
      <c r="X68" s="78" t="s">
        <v>51</v>
      </c>
      <c r="Y68" s="78" t="s">
        <v>92</v>
      </c>
    </row>
    <row r="69" s="81" customFormat="true" ht="15" hidden="false" customHeight="false" outlineLevel="0" collapsed="false">
      <c r="A69" s="72" t="s">
        <v>189</v>
      </c>
      <c r="B69" s="73" t="s">
        <v>190</v>
      </c>
      <c r="C69" s="74" t="s">
        <v>191</v>
      </c>
      <c r="D69" s="75"/>
      <c r="E69" s="76" t="s">
        <v>51</v>
      </c>
      <c r="F69" s="76" t="s">
        <v>51</v>
      </c>
      <c r="G69" s="76" t="s">
        <v>51</v>
      </c>
      <c r="H69" s="76" t="s">
        <v>51</v>
      </c>
      <c r="I69" s="76" t="s">
        <v>51</v>
      </c>
      <c r="J69" s="76" t="s">
        <v>51</v>
      </c>
      <c r="K69" s="77" t="s">
        <v>51</v>
      </c>
      <c r="L69" s="78" t="s">
        <v>92</v>
      </c>
      <c r="M69" s="78" t="s">
        <v>91</v>
      </c>
      <c r="N69" s="78" t="s">
        <v>51</v>
      </c>
      <c r="O69" s="76" t="s">
        <v>91</v>
      </c>
      <c r="P69" s="76" t="s">
        <v>91</v>
      </c>
      <c r="Q69" s="79" t="s">
        <v>74</v>
      </c>
      <c r="R69" s="78" t="s">
        <v>51</v>
      </c>
      <c r="S69" s="78" t="s">
        <v>51</v>
      </c>
      <c r="T69" s="78" t="s">
        <v>51</v>
      </c>
      <c r="U69" s="78" t="s">
        <v>51</v>
      </c>
      <c r="V69" s="78" t="s">
        <v>51</v>
      </c>
      <c r="W69" s="80"/>
      <c r="X69" s="78" t="s">
        <v>51</v>
      </c>
      <c r="Y69" s="78" t="s">
        <v>92</v>
      </c>
    </row>
    <row r="70" s="81" customFormat="true" ht="90" hidden="false" customHeight="false" outlineLevel="0" collapsed="false">
      <c r="A70" s="72" t="s">
        <v>192</v>
      </c>
      <c r="B70" s="73" t="s">
        <v>193</v>
      </c>
      <c r="C70" s="74" t="s">
        <v>194</v>
      </c>
      <c r="D70" s="75"/>
      <c r="E70" s="76" t="s">
        <v>51</v>
      </c>
      <c r="F70" s="76" t="s">
        <v>51</v>
      </c>
      <c r="G70" s="76" t="s">
        <v>51</v>
      </c>
      <c r="H70" s="76" t="s">
        <v>51</v>
      </c>
      <c r="I70" s="76" t="s">
        <v>51</v>
      </c>
      <c r="J70" s="76" t="s">
        <v>51</v>
      </c>
      <c r="K70" s="77" t="s">
        <v>51</v>
      </c>
      <c r="L70" s="78" t="s">
        <v>92</v>
      </c>
      <c r="M70" s="78" t="s">
        <v>91</v>
      </c>
      <c r="N70" s="78" t="s">
        <v>51</v>
      </c>
      <c r="O70" s="76" t="s">
        <v>91</v>
      </c>
      <c r="P70" s="76" t="s">
        <v>91</v>
      </c>
      <c r="Q70" s="79" t="s">
        <v>74</v>
      </c>
      <c r="R70" s="78" t="s">
        <v>51</v>
      </c>
      <c r="S70" s="78" t="s">
        <v>51</v>
      </c>
      <c r="T70" s="78" t="s">
        <v>51</v>
      </c>
      <c r="U70" s="78" t="s">
        <v>51</v>
      </c>
      <c r="V70" s="78" t="s">
        <v>51</v>
      </c>
      <c r="W70" s="80" t="s">
        <v>195</v>
      </c>
      <c r="X70" s="78" t="s">
        <v>51</v>
      </c>
      <c r="Y70" s="78" t="s">
        <v>92</v>
      </c>
    </row>
    <row r="71" s="81" customFormat="true" ht="45" hidden="false" customHeight="false" outlineLevel="0" collapsed="false">
      <c r="A71" s="72" t="s">
        <v>196</v>
      </c>
      <c r="B71" s="73" t="s">
        <v>197</v>
      </c>
      <c r="C71" s="74" t="s">
        <v>198</v>
      </c>
      <c r="D71" s="75"/>
      <c r="E71" s="76" t="s">
        <v>51</v>
      </c>
      <c r="F71" s="76" t="s">
        <v>51</v>
      </c>
      <c r="G71" s="76" t="s">
        <v>51</v>
      </c>
      <c r="H71" s="76" t="s">
        <v>51</v>
      </c>
      <c r="I71" s="76" t="s">
        <v>51</v>
      </c>
      <c r="J71" s="76" t="s">
        <v>51</v>
      </c>
      <c r="K71" s="77" t="s">
        <v>51</v>
      </c>
      <c r="L71" s="78" t="s">
        <v>92</v>
      </c>
      <c r="M71" s="78" t="s">
        <v>91</v>
      </c>
      <c r="N71" s="78" t="s">
        <v>51</v>
      </c>
      <c r="O71" s="76" t="s">
        <v>91</v>
      </c>
      <c r="P71" s="76" t="s">
        <v>91</v>
      </c>
      <c r="Q71" s="79" t="s">
        <v>74</v>
      </c>
      <c r="R71" s="78" t="s">
        <v>51</v>
      </c>
      <c r="S71" s="78" t="s">
        <v>51</v>
      </c>
      <c r="T71" s="78" t="s">
        <v>51</v>
      </c>
      <c r="U71" s="78" t="s">
        <v>51</v>
      </c>
      <c r="V71" s="78" t="s">
        <v>51</v>
      </c>
      <c r="W71" s="80" t="s">
        <v>199</v>
      </c>
      <c r="X71" s="78" t="s">
        <v>51</v>
      </c>
      <c r="Y71" s="78" t="s">
        <v>92</v>
      </c>
    </row>
    <row r="72" s="81" customFormat="true" ht="22.5" hidden="false" customHeight="true" outlineLevel="0" collapsed="false">
      <c r="A72" s="72" t="s">
        <v>200</v>
      </c>
      <c r="B72" s="73" t="s">
        <v>201</v>
      </c>
      <c r="C72" s="74" t="s">
        <v>202</v>
      </c>
      <c r="D72" s="75"/>
      <c r="E72" s="76" t="s">
        <v>51</v>
      </c>
      <c r="F72" s="76" t="s">
        <v>51</v>
      </c>
      <c r="G72" s="76" t="s">
        <v>51</v>
      </c>
      <c r="H72" s="76" t="s">
        <v>51</v>
      </c>
      <c r="I72" s="76" t="s">
        <v>51</v>
      </c>
      <c r="J72" s="76" t="s">
        <v>51</v>
      </c>
      <c r="K72" s="77" t="s">
        <v>51</v>
      </c>
      <c r="L72" s="78" t="s">
        <v>92</v>
      </c>
      <c r="M72" s="78" t="s">
        <v>91</v>
      </c>
      <c r="N72" s="78" t="s">
        <v>51</v>
      </c>
      <c r="O72" s="76" t="s">
        <v>91</v>
      </c>
      <c r="P72" s="76" t="s">
        <v>91</v>
      </c>
      <c r="Q72" s="79" t="s">
        <v>74</v>
      </c>
      <c r="R72" s="78" t="s">
        <v>51</v>
      </c>
      <c r="S72" s="78" t="s">
        <v>51</v>
      </c>
      <c r="T72" s="78" t="s">
        <v>51</v>
      </c>
      <c r="U72" s="78" t="s">
        <v>51</v>
      </c>
      <c r="V72" s="78" t="s">
        <v>51</v>
      </c>
      <c r="W72" s="80" t="s">
        <v>203</v>
      </c>
      <c r="X72" s="78" t="s">
        <v>51</v>
      </c>
      <c r="Y72" s="78" t="s">
        <v>92</v>
      </c>
    </row>
    <row r="73" s="81" customFormat="true" ht="22.5" hidden="false" customHeight="false" outlineLevel="0" collapsed="false">
      <c r="A73" s="72" t="s">
        <v>204</v>
      </c>
      <c r="B73" s="73" t="s">
        <v>205</v>
      </c>
      <c r="C73" s="74" t="s">
        <v>206</v>
      </c>
      <c r="D73" s="75"/>
      <c r="E73" s="76" t="s">
        <v>51</v>
      </c>
      <c r="F73" s="76" t="s">
        <v>51</v>
      </c>
      <c r="G73" s="76" t="s">
        <v>51</v>
      </c>
      <c r="H73" s="76" t="s">
        <v>51</v>
      </c>
      <c r="I73" s="76" t="s">
        <v>51</v>
      </c>
      <c r="J73" s="76" t="s">
        <v>51</v>
      </c>
      <c r="K73" s="77" t="s">
        <v>51</v>
      </c>
      <c r="L73" s="78" t="s">
        <v>92</v>
      </c>
      <c r="M73" s="78" t="s">
        <v>91</v>
      </c>
      <c r="N73" s="78" t="s">
        <v>51</v>
      </c>
      <c r="O73" s="76" t="s">
        <v>91</v>
      </c>
      <c r="P73" s="76" t="s">
        <v>91</v>
      </c>
      <c r="Q73" s="79" t="s">
        <v>74</v>
      </c>
      <c r="R73" s="78" t="s">
        <v>51</v>
      </c>
      <c r="S73" s="78" t="s">
        <v>51</v>
      </c>
      <c r="T73" s="78" t="s">
        <v>51</v>
      </c>
      <c r="U73" s="78" t="s">
        <v>51</v>
      </c>
      <c r="V73" s="78" t="s">
        <v>51</v>
      </c>
      <c r="W73" s="80"/>
      <c r="X73" s="78" t="s">
        <v>51</v>
      </c>
      <c r="Y73" s="78" t="s">
        <v>92</v>
      </c>
    </row>
    <row r="74" s="81" customFormat="true" ht="52.5" hidden="false" customHeight="false" outlineLevel="0" collapsed="false">
      <c r="A74" s="72" t="s">
        <v>207</v>
      </c>
      <c r="B74" s="73" t="s">
        <v>208</v>
      </c>
      <c r="C74" s="74" t="s">
        <v>209</v>
      </c>
      <c r="D74" s="75"/>
      <c r="E74" s="76" t="s">
        <v>51</v>
      </c>
      <c r="F74" s="76" t="s">
        <v>51</v>
      </c>
      <c r="G74" s="76" t="s">
        <v>51</v>
      </c>
      <c r="H74" s="76" t="s">
        <v>51</v>
      </c>
      <c r="I74" s="76" t="s">
        <v>51</v>
      </c>
      <c r="J74" s="76" t="s">
        <v>51</v>
      </c>
      <c r="K74" s="77" t="s">
        <v>51</v>
      </c>
      <c r="L74" s="78" t="s">
        <v>92</v>
      </c>
      <c r="M74" s="78" t="s">
        <v>91</v>
      </c>
      <c r="N74" s="78" t="s">
        <v>51</v>
      </c>
      <c r="O74" s="76" t="s">
        <v>91</v>
      </c>
      <c r="P74" s="76" t="s">
        <v>91</v>
      </c>
      <c r="Q74" s="79" t="s">
        <v>74</v>
      </c>
      <c r="R74" s="78" t="s">
        <v>51</v>
      </c>
      <c r="S74" s="78" t="s">
        <v>51</v>
      </c>
      <c r="T74" s="78" t="s">
        <v>51</v>
      </c>
      <c r="U74" s="78" t="s">
        <v>51</v>
      </c>
      <c r="V74" s="78" t="s">
        <v>51</v>
      </c>
      <c r="W74" s="80" t="s">
        <v>210</v>
      </c>
      <c r="X74" s="78" t="s">
        <v>51</v>
      </c>
      <c r="Y74" s="78" t="s">
        <v>92</v>
      </c>
    </row>
    <row r="75" s="81" customFormat="true" ht="52.5" hidden="false" customHeight="false" outlineLevel="0" collapsed="false">
      <c r="A75" s="72" t="s">
        <v>211</v>
      </c>
      <c r="B75" s="73" t="s">
        <v>212</v>
      </c>
      <c r="C75" s="74" t="s">
        <v>213</v>
      </c>
      <c r="D75" s="75"/>
      <c r="E75" s="76" t="s">
        <v>51</v>
      </c>
      <c r="F75" s="76" t="s">
        <v>51</v>
      </c>
      <c r="G75" s="76" t="s">
        <v>51</v>
      </c>
      <c r="H75" s="76" t="s">
        <v>51</v>
      </c>
      <c r="I75" s="76" t="s">
        <v>51</v>
      </c>
      <c r="J75" s="76" t="s">
        <v>51</v>
      </c>
      <c r="K75" s="77" t="s">
        <v>51</v>
      </c>
      <c r="L75" s="78" t="s">
        <v>92</v>
      </c>
      <c r="M75" s="78" t="s">
        <v>91</v>
      </c>
      <c r="N75" s="78" t="s">
        <v>51</v>
      </c>
      <c r="O75" s="76" t="s">
        <v>91</v>
      </c>
      <c r="P75" s="76" t="s">
        <v>91</v>
      </c>
      <c r="Q75" s="79" t="s">
        <v>74</v>
      </c>
      <c r="R75" s="78" t="s">
        <v>51</v>
      </c>
      <c r="S75" s="78" t="s">
        <v>51</v>
      </c>
      <c r="T75" s="78" t="s">
        <v>51</v>
      </c>
      <c r="U75" s="78" t="s">
        <v>51</v>
      </c>
      <c r="V75" s="78" t="s">
        <v>51</v>
      </c>
      <c r="W75" s="80" t="s">
        <v>214</v>
      </c>
      <c r="X75" s="78" t="s">
        <v>51</v>
      </c>
      <c r="Y75" s="78" t="s">
        <v>92</v>
      </c>
    </row>
  </sheetData>
  <mergeCells count="92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9"/>
    <mergeCell ref="M68:N68"/>
    <mergeCell ref="M69:N69"/>
    <mergeCell ref="M70:N70"/>
    <mergeCell ref="M71:N71"/>
    <mergeCell ref="M72:N72"/>
    <mergeCell ref="W72:W73"/>
    <mergeCell ref="M73:N73"/>
    <mergeCell ref="M74:N74"/>
    <mergeCell ref="M75:N7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2-03-28T08:57:48Z</dcterms:modified>
  <cp:revision>0</cp:revision>
  <dc:subject/>
  <dc:title/>
</cp:coreProperties>
</file>