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S$168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2</definedName>
    <definedName function="false" hidden="false" localSheetId="0" name="Z_368A5554_CD10_43F6_A71C_0CC9BB3E19A5__wvu_Rows" vbProcedure="false">'стр.1'!$150:$150</definedName>
    <definedName function="false" hidden="false" localSheetId="0" name="Z_B33A6038_46A7_4CC1_AF20_5C217C876EBE__wvu_PrintArea" vbProcedure="false">'стр.1'!$A$1:$S$152</definedName>
    <definedName function="false" hidden="false" localSheetId="0" name="Z_B33A6038_46A7_4CC1_AF20_5C217C876EBE__wvu_Rows" vbProcedure="false">'стр.1'!$150:$150</definedName>
    <definedName function="false" hidden="false" localSheetId="0" name="Z_BD562C5B_C846_4CE6_819F_43081B2ACCF1__wvu_PrintArea" vbProcedure="false">'стр.1'!$A$1:$S$152</definedName>
    <definedName function="false" hidden="false" localSheetId="0" name="Z_BD562C5B_C846_4CE6_819F_43081B2ACCF1__wvu_Rows" vbProcedure="false">'стр.1'!$150:$150</definedName>
    <definedName function="false" hidden="false" localSheetId="0" name="Z_CEB8D978_9882_408D_B143_EA772D6127B2__wvu_PrintArea" vbProcedure="false">'стр.1'!$A$1:$S$152</definedName>
    <definedName function="false" hidden="false" localSheetId="0" name="Z_CEB8D978_9882_408D_B143_EA772D6127B2__wvu_Rows" vbProcedure="false">'стр.1'!$150: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55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29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экономия финансовых ресурсов за счёт снижения потребления электроэнергии без изменения расхода сетевой воды, вследствие уменьшения мощности насоса с 500 до 315кВт.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экономия финансовых ресурсов за счёт снижения потребления электроэнергии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исполнение требований ст. 212 ТК РФ, п. 4.36 Санитарных правил СП 2.2.3670-20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Увеличение межремонтного цикла вспомогательного оборудования на 45-50 %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t xml:space="preserve">повышение эффективности использования рабочего времени персонала и использования аварийного запа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1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0114_1083925011466_01_0_39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0114_1083925011466_02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3">
          <cell r="B13" t="str">
            <v>Наименование инвестиционного проекта (группы инвестиционных проектов)</v>
          </cell>
        </row>
        <row r="14">
          <cell r="K14" t="str">
            <v>Предложение по корректировке утвержденного плана</v>
          </cell>
        </row>
        <row r="15">
          <cell r="K15" t="str">
            <v>в базисном уровне цен, млн. рублей 
(с НДС)</v>
          </cell>
        </row>
        <row r="16">
          <cell r="B16">
            <v>2</v>
          </cell>
        </row>
        <row r="16">
          <cell r="K16">
            <v>11</v>
          </cell>
        </row>
        <row r="17">
          <cell r="B17" t="str">
            <v>ВСЕГО по инвестиционной программе, в том числе:</v>
          </cell>
        </row>
        <row r="17">
          <cell r="K17">
            <v>2724.65506497617</v>
          </cell>
        </row>
        <row r="18">
          <cell r="B18" t="str">
            <v>Технологическое присоединение (подключение), всего</v>
          </cell>
        </row>
        <row r="18">
          <cell r="K18" t="str">
            <v>нд</v>
          </cell>
        </row>
        <row r="19">
          <cell r="B19" t="str">
            <v>Реконструкция, всего</v>
          </cell>
        </row>
        <row r="19">
          <cell r="K19">
            <v>2283.39740782686</v>
          </cell>
        </row>
        <row r="20">
          <cell r="B20" t="str">
            <v>Модернизация, техническое перевооружение, всего</v>
          </cell>
        </row>
        <row r="20">
          <cell r="K20">
            <v>276.385231909307</v>
          </cell>
        </row>
        <row r="21">
          <cell r="B21" t="str">
            <v>Инвестиционные проекты, реализация которых обуславливается схемами теплоснабжения, всего</v>
          </cell>
        </row>
        <row r="21">
          <cell r="K21" t="str">
            <v>нд</v>
          </cell>
        </row>
        <row r="22">
          <cell r="B22" t="str">
            <v>Новое строительство, всего</v>
          </cell>
        </row>
        <row r="22">
          <cell r="K22" t="str">
            <v>нд</v>
          </cell>
        </row>
        <row r="23">
          <cell r="B23" t="str">
            <v>Покупка земельных участков для целей реализации инвестиционных проектов, всего</v>
          </cell>
        </row>
        <row r="23">
          <cell r="K23" t="str">
            <v>нд</v>
          </cell>
        </row>
        <row r="24">
          <cell r="B24" t="str">
            <v>Прочие инвестиционные проекты, всего</v>
          </cell>
        </row>
        <row r="24">
          <cell r="K24">
            <v>160.22803544</v>
          </cell>
        </row>
        <row r="25">
          <cell r="B25" t="str">
            <v>Калининградская область</v>
          </cell>
        </row>
        <row r="25">
          <cell r="K25">
            <v>2720.01067517617</v>
          </cell>
        </row>
        <row r="26">
          <cell r="B26" t="str">
            <v>Технологическое присоединение (подключение), всего, в том числе:</v>
          </cell>
        </row>
        <row r="26">
          <cell r="K26" t="str">
            <v>нд</v>
          </cell>
        </row>
        <row r="27">
          <cell r="B27" t="str">
            <v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v>
          </cell>
        </row>
        <row r="27">
          <cell r="K27" t="str">
            <v>нд</v>
          </cell>
        </row>
        <row r="28">
          <cell r="B28" t="str">
            <v>Наименование объекта по производству электрической энергии, всего, в том числе:</v>
          </cell>
        </row>
        <row r="28">
          <cell r="K28" t="str">
            <v>нд</v>
          </cell>
        </row>
        <row r="29">
          <cell r="B29" t="str">
            <v>Наименование объекта по производству электрической энергии, всего, в том числе:</v>
          </cell>
        </row>
        <row r="29">
          <cell r="K29" t="str">
            <v>нд</v>
          </cell>
        </row>
        <row r="30">
          <cell r="B30" t="str">
            <v>Технологическое присоединение объектов по производству электрической энергии к электрическим сетям, всего, в том числе:</v>
          </cell>
        </row>
        <row r="30">
          <cell r="K30" t="str">
            <v>нд</v>
          </cell>
        </row>
        <row r="31">
          <cell r="B31" t="str">
            <v>Наименование объекта по производству электрической энергии,  всего, в том числе:</v>
          </cell>
        </row>
        <row r="31">
          <cell r="K31" t="str">
            <v>нд</v>
          </cell>
        </row>
        <row r="32">
          <cell r="B32" t="str">
            <v>Наименование объекта по производству электрической энергии, всего, в том числе:</v>
          </cell>
        </row>
        <row r="32">
          <cell r="K32" t="str">
            <v>нд</v>
          </cell>
        </row>
        <row r="33">
          <cell r="B33" t="str">
            <v>Подключение теплопотребляющих установок потребителей тепловой энергии к системе теплоснабжения, всего, в том числе:</v>
          </cell>
        </row>
        <row r="33">
          <cell r="K33" t="str">
            <v>нд</v>
          </cell>
        </row>
        <row r="34">
          <cell r="B34" t="str">
            <v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v>
          </cell>
        </row>
        <row r="34">
          <cell r="K34" t="str">
            <v>нд</v>
          </cell>
        </row>
        <row r="35">
          <cell r="B35" t="str">
            <v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v>
          </cell>
        </row>
        <row r="35">
          <cell r="K35" t="str">
            <v>нд</v>
          </cell>
        </row>
        <row r="36">
          <cell r="B36" t="str">
            <v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v>
          </cell>
        </row>
        <row r="36">
          <cell r="K36" t="str">
            <v>нд</v>
          </cell>
        </row>
        <row r="37">
          <cell r="B37" t="str">
            <v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v>
          </cell>
        </row>
        <row r="37">
          <cell r="K37" t="str">
            <v>нд</v>
          </cell>
        </row>
        <row r="38">
          <cell r="B38" t="str">
            <v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v>
          </cell>
        </row>
        <row r="38">
          <cell r="K38" t="str">
            <v>нд</v>
          </cell>
        </row>
        <row r="39">
          <cell r="B39" t="str">
            <v>Подключение объектов теплоснабжения к системам теплоснабжения, всего, в том числе:</v>
          </cell>
        </row>
        <row r="39">
          <cell r="K39" t="str">
            <v>нд</v>
          </cell>
        </row>
        <row r="40">
          <cell r="B40" t="str">
            <v>Реконструкция объектов по производству электрической энергии, объектов теплоснабжения и прочих объектов основных средств, всего, в том числе:</v>
          </cell>
        </row>
        <row r="40">
          <cell r="K40">
            <v>2288.04179762686</v>
          </cell>
        </row>
        <row r="41">
          <cell r="B41" t="str">
            <v>Реконструкция объектов по производству электрической энергии всего, в том числе:</v>
          </cell>
        </row>
        <row r="41">
          <cell r="K41">
            <v>2283.39740782686</v>
          </cell>
        </row>
        <row r="42">
          <cell r="B42" t="str">
            <v>Реконструкция производственного объекта "Гусевская ТЭЦ" г. Гусев</v>
          </cell>
        </row>
        <row r="42">
          <cell r="K42">
            <v>1193.30648197446</v>
          </cell>
        </row>
        <row r="43">
          <cell r="B43" t="str">
            <v>Реконструкция Зеленоградской ВЭС без изменения установленной мощности с переносом места расположения в п. Ушаково</v>
          </cell>
        </row>
        <row r="43">
          <cell r="K43">
            <v>1090.0909258524</v>
          </cell>
        </row>
        <row r="44">
          <cell r="B44" t="str">
            <v>Реконструкция ВЭУ-1 Зеленоградской ВЭС</v>
          </cell>
        </row>
        <row r="44">
          <cell r="K44">
            <v>0</v>
          </cell>
        </row>
        <row r="45">
          <cell r="B45" t="str">
            <v>Реконструкция котельных всего, в том числе:</v>
          </cell>
        </row>
        <row r="45">
          <cell r="K45" t="str">
            <v>нд</v>
          </cell>
        </row>
        <row r="46">
          <cell r="B46" t="str">
            <v>Реконструкция тепловых сетей всего, в том числе:</v>
          </cell>
        </row>
        <row r="46">
          <cell r="K46" t="str">
            <v>нд</v>
          </cell>
        </row>
        <row r="47">
          <cell r="B47" t="str">
            <v>Реконструкция прочих объектов основных средств всего, в том числе:</v>
          </cell>
        </row>
        <row r="47">
          <cell r="K47" t="str">
            <v>нд</v>
          </cell>
        </row>
        <row r="48">
          <cell r="B48" t="str">
            <v>Модернизация, техническое перевооружение, всего, в том числе:</v>
          </cell>
        </row>
        <row r="48">
          <cell r="K48" t="str">
            <v>нд</v>
          </cell>
        </row>
        <row r="49">
          <cell r="B49" t="str">
            <v>Модернизация, техническое перевооружение объектов по производству электрической энергии всего, в том числе:</v>
          </cell>
        </row>
        <row r="49">
          <cell r="K49" t="str">
            <v>нд</v>
          </cell>
        </row>
        <row r="50">
          <cell r="B50" t="str">
            <v>Модернизация, техническое перевооружение котельных всего, в том числе:</v>
          </cell>
        </row>
        <row r="50">
          <cell r="K50" t="str">
            <v>нд</v>
          </cell>
        </row>
        <row r="51">
          <cell r="B51" t="str">
            <v>Модернизация, техническое перевооружение тепловых сетей всего, в том числе:</v>
          </cell>
        </row>
        <row r="51">
          <cell r="K51">
            <v>276.385231909307</v>
          </cell>
        </row>
        <row r="52">
          <cell r="B52" t="str">
            <v>Техническое перевооружение тепловых сетей города Гусев</v>
          </cell>
        </row>
        <row r="52">
          <cell r="K52">
            <v>276.385231909307</v>
          </cell>
        </row>
        <row r="53">
          <cell r="B53" t="str">
            <v>в том числе:</v>
          </cell>
        </row>
        <row r="54">
          <cell r="B54" t="str">
            <v>от ТЭЦ до ТК-38</v>
          </cell>
        </row>
        <row r="54">
          <cell r="K54">
            <v>8.8508898145</v>
          </cell>
        </row>
        <row r="55">
          <cell r="B55" t="str">
            <v>от ТК 40а через ТК40до ТК41</v>
          </cell>
        </row>
        <row r="55">
          <cell r="K55">
            <v>0.4659036</v>
          </cell>
        </row>
        <row r="56">
          <cell r="B56" t="str">
            <v>от ТК41 до ТК41а и ввода Ломоносова,6</v>
          </cell>
        </row>
        <row r="56">
          <cell r="K56">
            <v>0.3080496</v>
          </cell>
        </row>
        <row r="57">
          <cell r="B57" t="str">
            <v>от ТК1- по Молодежке, до врезки в Мол.1,2</v>
          </cell>
        </row>
        <row r="57">
          <cell r="K57">
            <v>3.2024592</v>
          </cell>
        </row>
        <row r="58">
          <cell r="B58" t="str">
            <v>от ТЭЦ - до общежития по Советсой 19</v>
          </cell>
        </row>
        <row r="58">
          <cell r="K58">
            <v>1.3101996</v>
          </cell>
        </row>
        <row r="59">
          <cell r="B59" t="str">
            <v>Вводы по пер.Сосновому</v>
          </cell>
        </row>
        <row r="59">
          <cell r="K59">
            <v>2.692908</v>
          </cell>
        </row>
        <row r="60">
          <cell r="B60" t="str">
            <v>Вводы по ул. Глинки</v>
          </cell>
        </row>
        <row r="60">
          <cell r="K60">
            <v>1.6448544</v>
          </cell>
        </row>
        <row r="61">
          <cell r="B61" t="str">
            <v>Разработка проектной документации</v>
          </cell>
        </row>
        <row r="61">
          <cell r="K61">
            <v>18.33059232</v>
          </cell>
        </row>
        <row r="62">
          <cell r="B62" t="str">
            <v>от ТК15  до ж/д пр. Ленина 23, АК и до ТП пр.Ленина 47</v>
          </cell>
        </row>
        <row r="62">
          <cell r="K62">
            <v>10.8455306212954</v>
          </cell>
        </row>
        <row r="63">
          <cell r="B63" t="str">
            <v>от ТК 28 до тк 26</v>
          </cell>
        </row>
        <row r="63">
          <cell r="K63">
            <v>0</v>
          </cell>
        </row>
        <row r="64">
          <cell r="B64" t="str">
            <v>от ТК до врезки в ГИБДД</v>
          </cell>
        </row>
        <row r="64">
          <cell r="K64">
            <v>2.65011327442209</v>
          </cell>
        </row>
        <row r="65">
          <cell r="B65" t="str">
            <v>от ТК 26 до ТК 25, от ТК 25 до ТК 25а</v>
          </cell>
        </row>
        <row r="65">
          <cell r="K65">
            <v>0</v>
          </cell>
        </row>
        <row r="66">
          <cell r="B66" t="str">
            <v>вводы ул. Октябрьская</v>
          </cell>
        </row>
        <row r="66">
          <cell r="K66">
            <v>1.2567552</v>
          </cell>
        </row>
        <row r="67">
          <cell r="B67" t="str">
            <v>от ТК29 по четной стороне ул. Октябрьская до врезки в ж/д ул. Октябрьская 24</v>
          </cell>
        </row>
        <row r="67">
          <cell r="K67">
            <v>3.14666710148972</v>
          </cell>
        </row>
        <row r="68">
          <cell r="B68" t="str">
            <v>ввод ул. 9 Мая</v>
          </cell>
        </row>
        <row r="68">
          <cell r="K68">
            <v>0.7055784</v>
          </cell>
        </row>
        <row r="69">
          <cell r="B69" t="str">
            <v>от ТК30 по четной стороне ул.9мая до врезки в ж/д ул.Глинки 21</v>
          </cell>
        </row>
        <row r="69">
          <cell r="K69">
            <v>3.56292192</v>
          </cell>
        </row>
        <row r="70">
          <cell r="B70" t="str">
            <v>ввод Д/с №11 ул. Сапёрная</v>
          </cell>
        </row>
        <row r="70">
          <cell r="K70">
            <v>0.1447992</v>
          </cell>
        </row>
        <row r="71">
          <cell r="B71" t="str">
            <v>ввод Д/с №14 ул. Ульяновых</v>
          </cell>
        </row>
        <row r="71">
          <cell r="K71">
            <v>0.1512</v>
          </cell>
        </row>
        <row r="72">
          <cell r="B72" t="str">
            <v>МБУ "Центр психолого педагогической реабилитациии коррекции", ул. Ломоносова</v>
          </cell>
        </row>
        <row r="72">
          <cell r="K72">
            <v>1.6722</v>
          </cell>
        </row>
        <row r="73">
          <cell r="B73" t="str">
            <v>ввод Штаб бригады, ул. Зои Космодемьянской</v>
          </cell>
        </row>
        <row r="73">
          <cell r="K73">
            <v>0.0576</v>
          </cell>
        </row>
        <row r="74">
          <cell r="B74" t="str">
            <v>ввод Дом Культуры, ул. Красноармейская</v>
          </cell>
        </row>
        <row r="74">
          <cell r="K74">
            <v>0.082008</v>
          </cell>
        </row>
        <row r="75">
          <cell r="B75" t="str">
            <v>ввод Автосервис ул. Малахова</v>
          </cell>
        </row>
        <row r="75">
          <cell r="K75">
            <v>0</v>
          </cell>
        </row>
        <row r="76">
          <cell r="B76" t="str">
            <v>ввод ДЮСШ ул. Красноармейская,1</v>
          </cell>
        </row>
        <row r="76">
          <cell r="K76">
            <v>0.0166464</v>
          </cell>
        </row>
        <row r="77">
          <cell r="B77" t="str">
            <v>ввод "Маяк" ул. Московская</v>
          </cell>
        </row>
        <row r="77">
          <cell r="K77">
            <v>0.02808</v>
          </cell>
        </row>
        <row r="78">
          <cell r="B78" t="str">
            <v>ввод ГБУ СО КО "центр "Росток" ул. Зои Космодемьянской</v>
          </cell>
        </row>
        <row r="78">
          <cell r="K78">
            <v>0.178704</v>
          </cell>
        </row>
        <row r="79">
          <cell r="B79" t="str">
            <v>ввод "Соцзащита" пр. Ленина</v>
          </cell>
        </row>
        <row r="79">
          <cell r="K79">
            <v>0.0756</v>
          </cell>
        </row>
        <row r="80">
          <cell r="B80" t="str">
            <v>ввод "Центр гигиены и эпидемиологии" ул. Ломоносова</v>
          </cell>
        </row>
        <row r="80">
          <cell r="K80">
            <v>0.06912</v>
          </cell>
        </row>
        <row r="81">
          <cell r="B81" t="str">
            <v>ввод "Дегем" ул. Лесная</v>
          </cell>
        </row>
        <row r="81">
          <cell r="K81">
            <v>0.082008</v>
          </cell>
        </row>
        <row r="82">
          <cell r="B82" t="str">
            <v>ввод ГУМ пр. Ленина</v>
          </cell>
        </row>
        <row r="82">
          <cell r="K82">
            <v>0.083662578</v>
          </cell>
        </row>
        <row r="83">
          <cell r="B83" t="str">
            <v>ввод "РЦ-Гусев" ул. Победы</v>
          </cell>
        </row>
        <row r="83">
          <cell r="K83">
            <v>0.029952</v>
          </cell>
        </row>
        <row r="84">
          <cell r="B84" t="str">
            <v>ввод "Центр судебномедицинской экспертизы" ул. Московская</v>
          </cell>
        </row>
        <row r="84">
          <cell r="K84">
            <v>0.0351</v>
          </cell>
        </row>
        <row r="85">
          <cell r="B85" t="str">
            <v>вводы ул. Ульяновых</v>
          </cell>
        </row>
        <row r="85">
          <cell r="K85">
            <v>0.759706666666667</v>
          </cell>
        </row>
        <row r="86">
          <cell r="B86" t="str">
            <v>вводы ул. Московская</v>
          </cell>
        </row>
        <row r="86">
          <cell r="K86">
            <v>0.168458542491269</v>
          </cell>
        </row>
        <row r="87">
          <cell r="B87" t="str">
            <v>от ТК44 до ТК45 и врезки в ж/д ул.Московская 69, 64</v>
          </cell>
        </row>
        <row r="87">
          <cell r="K87">
            <v>0.778083154023136</v>
          </cell>
        </row>
        <row r="88">
          <cell r="B88" t="str">
            <v>от ТК13 до ТК15 и врезок в четные дома по ул.Московская</v>
          </cell>
        </row>
        <row r="88">
          <cell r="K88">
            <v>7.4183172</v>
          </cell>
        </row>
        <row r="89">
          <cell r="B89" t="str">
            <v>от ТК 24 до ж/д по пер.Сосновому</v>
          </cell>
        </row>
        <row r="89">
          <cell r="K89">
            <v>1.3950408</v>
          </cell>
        </row>
        <row r="90">
          <cell r="B90" t="str">
            <v>от ТК21 до врезок в ж/д по ул.Победы 15,14,12,10 и до врезки в ж/д ул.Менделеева,14</v>
          </cell>
        </row>
        <row r="90">
          <cell r="K90">
            <v>4.101852</v>
          </cell>
        </row>
        <row r="91">
          <cell r="B91" t="str">
            <v>от ТК5 до врезки в ж/д ул.Советская,1, до ТК22, до ТК21, до ТК55</v>
          </cell>
        </row>
        <row r="91">
          <cell r="K91">
            <v>6.079206</v>
          </cell>
        </row>
        <row r="92">
          <cell r="B92" t="str">
            <v>вводы ул. Первомайская</v>
          </cell>
        </row>
        <row r="92">
          <cell r="K92">
            <v>1.1089836</v>
          </cell>
        </row>
        <row r="93">
          <cell r="B93" t="str">
            <v>ввод МО ГГО "Администрация г. Гусева" ул. Ульяновых</v>
          </cell>
        </row>
        <row r="93">
          <cell r="K93">
            <v>0.13986</v>
          </cell>
        </row>
        <row r="94">
          <cell r="B94" t="str">
            <v>ввод "Пожарная часть" ул. Правобережная</v>
          </cell>
        </row>
        <row r="94">
          <cell r="K94">
            <v>0.0458244</v>
          </cell>
        </row>
        <row r="95">
          <cell r="B95" t="str">
            <v>ввод "Военный городок" ул. Советская</v>
          </cell>
        </row>
        <row r="95">
          <cell r="K95">
            <v>0.651498</v>
          </cell>
        </row>
        <row r="96">
          <cell r="B96" t="str">
            <v>ввод "Дом офицеров" ул. Артиллерийская</v>
          </cell>
        </row>
        <row r="96">
          <cell r="K96">
            <v>0.0905232</v>
          </cell>
        </row>
        <row r="97">
          <cell r="B97" t="str">
            <v>ввод СОШ №1 ул. Красноармейская</v>
          </cell>
        </row>
        <row r="97">
          <cell r="K97">
            <v>0.4034208</v>
          </cell>
        </row>
        <row r="98">
          <cell r="B98" t="str">
            <v>ввод СОШ №5 пер. Павлова</v>
          </cell>
        </row>
        <row r="98">
          <cell r="K98">
            <v>0.1915428</v>
          </cell>
        </row>
        <row r="99">
          <cell r="B99" t="str">
            <v>ввод гостиница "Королевский двор" ул. Зои Космодемьянской</v>
          </cell>
        </row>
        <row r="99">
          <cell r="K99">
            <v>0.0648444</v>
          </cell>
        </row>
        <row r="100">
          <cell r="B100" t="str">
            <v>вводы "Раминте" и ТЦ"Восток" ул. Победы</v>
          </cell>
        </row>
        <row r="100">
          <cell r="K100">
            <v>0.1505088</v>
          </cell>
        </row>
        <row r="101">
          <cell r="B101" t="str">
            <v>ввод ТЦ "Орбита" ул. Московская</v>
          </cell>
        </row>
        <row r="101">
          <cell r="K101">
            <v>0.0208728</v>
          </cell>
        </row>
        <row r="102">
          <cell r="B102" t="str">
            <v>ввод "Автоколонна 1802" ул. Толстого</v>
          </cell>
        </row>
        <row r="102">
          <cell r="K102">
            <v>0.068088</v>
          </cell>
        </row>
        <row r="103">
          <cell r="B103" t="str">
            <v>ввод Почта ул. Тимирязева</v>
          </cell>
        </row>
        <row r="103">
          <cell r="K103">
            <v>0.1625736</v>
          </cell>
        </row>
        <row r="104">
          <cell r="B104" t="str">
            <v>вводы ГПТ ул. Ульяновых, Общежитие пр. Ленина </v>
          </cell>
        </row>
        <row r="104">
          <cell r="K104">
            <v>0.2645004</v>
          </cell>
        </row>
        <row r="105">
          <cell r="B105" t="str">
            <v>вводы КАТиП ул. Тимирязева 3, 2,  ул. Советская 10, 8</v>
          </cell>
        </row>
        <row r="105">
          <cell r="K105">
            <v>0.5425548</v>
          </cell>
        </row>
        <row r="106">
          <cell r="B106" t="str">
            <v>ввод Городской Суд ул. Московская</v>
          </cell>
        </row>
        <row r="106">
          <cell r="K106">
            <v>0.073548</v>
          </cell>
        </row>
        <row r="107">
          <cell r="B107" t="str">
            <v>ввод ДШИ ул. Ульяновых</v>
          </cell>
        </row>
        <row r="107">
          <cell r="K107">
            <v>0.0408048</v>
          </cell>
        </row>
        <row r="108">
          <cell r="B108" t="str">
            <v>ввод ДС №5 ул. Железнодорожная</v>
          </cell>
        </row>
        <row r="108">
          <cell r="K108">
            <v>0.1947768</v>
          </cell>
        </row>
        <row r="109">
          <cell r="B109" t="str">
            <v>ввод ДС №6 ул. Зои Космодемьянской</v>
          </cell>
        </row>
        <row r="109">
          <cell r="K109">
            <v>0.0927216</v>
          </cell>
        </row>
        <row r="110">
          <cell r="B110" t="str">
            <v>от ТК30 к ул. Советская 7, 5, по нечетной стороне ул. Первомайская до ж/д ул. Первомайская 20, 22</v>
          </cell>
        </row>
        <row r="110">
          <cell r="K110">
            <v>4.7396688</v>
          </cell>
        </row>
        <row r="111">
          <cell r="B111" t="str">
            <v>от ТК 55 до кинотеатра"Мир" и ДШИ; до Ульяновых 9; от ТК 38 до гостиницы "Королевский двор" и ввода в кафе "Роминте" </v>
          </cell>
        </row>
        <row r="111">
          <cell r="K111">
            <v>4.28363232</v>
          </cell>
        </row>
        <row r="112">
          <cell r="B112" t="str">
            <v>от ТК 20 до ТК17</v>
          </cell>
        </row>
        <row r="112">
          <cell r="K112">
            <v>12.12548688</v>
          </cell>
        </row>
        <row r="113">
          <cell r="B113" t="str">
            <v>от ТК 17 до прокуратуры и спортзала КАТиП</v>
          </cell>
        </row>
        <row r="113">
          <cell r="K113">
            <v>1.86790128</v>
          </cell>
        </row>
        <row r="114">
          <cell r="B114" t="str">
            <v>вводы ул. Советская</v>
          </cell>
        </row>
        <row r="114">
          <cell r="K114">
            <v>1.6408104</v>
          </cell>
        </row>
        <row r="115">
          <cell r="B115" t="str">
            <v>вводы ул. Молодёжная</v>
          </cell>
        </row>
        <row r="115">
          <cell r="K115">
            <v>1.0851696</v>
          </cell>
        </row>
        <row r="116">
          <cell r="B116" t="str">
            <v>вводы ул. Малахова</v>
          </cell>
        </row>
        <row r="116">
          <cell r="K116">
            <v>0.5801544</v>
          </cell>
        </row>
        <row r="117">
          <cell r="B117" t="str">
            <v>от ТК 21 до ТК20 - ТК 49</v>
          </cell>
        </row>
        <row r="117">
          <cell r="K117">
            <v>1.41555168</v>
          </cell>
        </row>
        <row r="118">
          <cell r="B118" t="str">
            <v>от ТК49 до ТК51</v>
          </cell>
        </row>
        <row r="118">
          <cell r="K118">
            <v>5.71516128</v>
          </cell>
        </row>
        <row r="119">
          <cell r="B119" t="str">
            <v>от ТК51 до ул. Загородная</v>
          </cell>
        </row>
        <row r="119">
          <cell r="K119">
            <v>13.4009904</v>
          </cell>
        </row>
        <row r="120">
          <cell r="B120" t="str">
            <v>вводы ул. Красноармейская</v>
          </cell>
        </row>
        <row r="120">
          <cell r="K120">
            <v>0.26496</v>
          </cell>
        </row>
        <row r="121">
          <cell r="B121" t="str">
            <v>вводы ул. Менделеева</v>
          </cell>
        </row>
        <row r="121">
          <cell r="K121">
            <v>2.5718544</v>
          </cell>
        </row>
        <row r="122">
          <cell r="B122" t="str">
            <v>вводы ул. Ульяновых</v>
          </cell>
        </row>
        <row r="122">
          <cell r="K122">
            <v>0.265897333333333</v>
          </cell>
        </row>
        <row r="123">
          <cell r="B123" t="str">
            <v>от ТК44 до ТК45 и врезки в ж/д ул.Московская 69, 64</v>
          </cell>
        </row>
        <row r="123">
          <cell r="K123">
            <v>4.2251791627836</v>
          </cell>
        </row>
        <row r="124">
          <cell r="B124" t="str">
            <v>от врезки в теплотрассу ТК21-ТК20 до врезки в ул.Победы 33</v>
          </cell>
        </row>
        <row r="124">
          <cell r="K124">
            <v>2.806536</v>
          </cell>
        </row>
        <row r="125">
          <cell r="B125" t="str">
            <v>от ТК2 до ТК29, до вводов в ж/д Советская 17/1, до ТК30, до ул. Советская 9</v>
          </cell>
        </row>
        <row r="125">
          <cell r="K125">
            <v>6.7712904</v>
          </cell>
        </row>
        <row r="126">
          <cell r="B126" t="str">
            <v>от ул Советская 13 до ТК б/н у ж/д ул.Советская 13а и 13б</v>
          </cell>
        </row>
        <row r="126">
          <cell r="K126">
            <v>0.5315688</v>
          </cell>
        </row>
        <row r="127">
          <cell r="B127" t="str">
            <v>вводы ул. Железнодорожная</v>
          </cell>
        </row>
        <row r="127">
          <cell r="K127">
            <v>1.2258096</v>
          </cell>
        </row>
        <row r="128">
          <cell r="B128" t="str">
            <v>вводы ул. Победы</v>
          </cell>
        </row>
        <row r="128">
          <cell r="K128">
            <v>3.0477216</v>
          </cell>
        </row>
        <row r="129">
          <cell r="B129" t="str">
            <v>от ТК15  до ж/д пр. Ленина 23, АК и до ТП пр.Ленина 47</v>
          </cell>
        </row>
        <row r="129">
          <cell r="K129">
            <v>3.27236905870458</v>
          </cell>
        </row>
        <row r="130">
          <cell r="B130" t="str">
            <v>от ТК до врезки в ГИБДД</v>
          </cell>
        </row>
        <row r="130">
          <cell r="K130">
            <v>2.29383440557791</v>
          </cell>
        </row>
        <row r="131">
          <cell r="B131" t="str">
            <v>от ТК30 к ул. Советская 7, 5, по нечетной стороне ул. Первомайская до ж/д ул. Первомайская 20, 22</v>
          </cell>
        </row>
        <row r="131">
          <cell r="K131">
            <v>0</v>
          </cell>
        </row>
        <row r="132">
          <cell r="B132" t="str">
            <v>от ТК30 по четн стороне ул.9 мая до ж/д ул.Глинки 21</v>
          </cell>
        </row>
        <row r="132">
          <cell r="K132">
            <v>0</v>
          </cell>
        </row>
        <row r="133">
          <cell r="B133" t="str">
            <v>от ТК30 по нечетной стороне ул. 9 Мая до ж/д ул.Глинки 5,7</v>
          </cell>
        </row>
        <row r="133">
          <cell r="K133">
            <v>7.1141448</v>
          </cell>
        </row>
        <row r="134">
          <cell r="B134" t="str">
            <v>от ТК 26 до ТК 25, от ТК 25 до ТК 25а</v>
          </cell>
        </row>
        <row r="134">
          <cell r="K134">
            <v>4.10859312</v>
          </cell>
        </row>
        <row r="135">
          <cell r="B135" t="str">
            <v>вводы ул. Вокзальная</v>
          </cell>
        </row>
        <row r="135">
          <cell r="K135">
            <v>0.4964256</v>
          </cell>
        </row>
        <row r="136">
          <cell r="B136" t="str">
            <v>вводы ул. Зои Космодемьянской</v>
          </cell>
        </row>
        <row r="136">
          <cell r="K136">
            <v>1.2649944</v>
          </cell>
        </row>
        <row r="137">
          <cell r="B137" t="str">
            <v>вводы ул. Школьная</v>
          </cell>
        </row>
        <row r="137">
          <cell r="K137">
            <v>0.3668784</v>
          </cell>
        </row>
        <row r="138">
          <cell r="B138" t="str">
            <v>ввод ул. Тимирязева 6</v>
          </cell>
        </row>
        <row r="138">
          <cell r="K138">
            <v>0.111888</v>
          </cell>
        </row>
        <row r="139">
          <cell r="B139" t="str">
            <v>вводы ул. Загородная</v>
          </cell>
        </row>
        <row r="139">
          <cell r="K139">
            <v>0.0788928</v>
          </cell>
        </row>
        <row r="140">
          <cell r="B140" t="str">
            <v>вводы ул. Лесная</v>
          </cell>
        </row>
        <row r="140">
          <cell r="K140">
            <v>0.073584</v>
          </cell>
        </row>
        <row r="141">
          <cell r="B141" t="str">
            <v>от ТК43 до ж/д ул. Краснофлотская 3</v>
          </cell>
        </row>
        <row r="141">
          <cell r="K141">
            <v>0.601776</v>
          </cell>
        </row>
        <row r="142">
          <cell r="B142" t="str">
            <v>от ТК41 до ж/д ул. Гагарина 5 и до ввода в ж/д пер. Пионерский 2</v>
          </cell>
        </row>
        <row r="142">
          <cell r="K142">
            <v>11.86765392</v>
          </cell>
        </row>
        <row r="143">
          <cell r="B143" t="str">
            <v>от ТК29 по четной стороне ул. Октябрьская до ж/д ул. Октябрьская 24 (продолжение)</v>
          </cell>
        </row>
        <row r="143">
          <cell r="K143">
            <v>2.69808793851028</v>
          </cell>
        </row>
        <row r="144">
          <cell r="B144" t="str">
            <v>от ул. Октябрьская 3 по нечетной стороне ул. Октябрьская до ж/д ул. Октябрьская 19 </v>
          </cell>
        </row>
        <row r="144">
          <cell r="K144">
            <v>2.1017256</v>
          </cell>
        </row>
        <row r="145">
          <cell r="B145" t="str">
            <v>от ТК7 до ТК9 </v>
          </cell>
        </row>
        <row r="145">
          <cell r="K145">
            <v>6.11465232</v>
          </cell>
        </row>
        <row r="146">
          <cell r="B146" t="str">
            <v>вводы ул. Московская</v>
          </cell>
        </row>
        <row r="146">
          <cell r="K146">
            <v>3.44918865750873</v>
          </cell>
        </row>
        <row r="147">
          <cell r="B147" t="str">
            <v>вводы пр. Ленина</v>
          </cell>
        </row>
        <row r="147">
          <cell r="K147">
            <v>2.7723144</v>
          </cell>
        </row>
        <row r="148">
          <cell r="B148" t="str">
            <v>от ТК16 до пр. Ленина, 53</v>
          </cell>
        </row>
        <row r="148">
          <cell r="K148">
            <v>13.1882712</v>
          </cell>
        </row>
        <row r="149">
          <cell r="B149" t="str">
            <v>от ТК9а до пр. Ленина ,3</v>
          </cell>
        </row>
        <row r="149">
          <cell r="K149">
            <v>7.85241648</v>
          </cell>
        </row>
        <row r="150">
          <cell r="B150" t="str">
            <v>от ТК9 до д/с №11 </v>
          </cell>
        </row>
        <row r="150">
          <cell r="K150">
            <v>2.15210688</v>
          </cell>
        </row>
        <row r="151">
          <cell r="B151" t="str">
            <v>от ТК9  до ТК 13</v>
          </cell>
        </row>
        <row r="151">
          <cell r="K151">
            <v>14.0860968</v>
          </cell>
        </row>
        <row r="152">
          <cell r="B152" t="str">
            <v>вводы ул. Артиллерийская</v>
          </cell>
        </row>
        <row r="152">
          <cell r="K152">
            <v>0.2931912</v>
          </cell>
        </row>
        <row r="153">
          <cell r="B153" t="str">
            <v>вводы ул. Ломоносова</v>
          </cell>
        </row>
        <row r="153">
          <cell r="K153">
            <v>0.8004168</v>
          </cell>
        </row>
        <row r="154">
          <cell r="B154" t="str">
            <v>вводы ул. Гагарина</v>
          </cell>
        </row>
        <row r="154">
          <cell r="K154">
            <v>0.5678448</v>
          </cell>
        </row>
        <row r="155">
          <cell r="B155" t="str">
            <v>вводы ул. Морская</v>
          </cell>
        </row>
        <row r="155">
          <cell r="K155">
            <v>1.4741664</v>
          </cell>
        </row>
        <row r="156">
          <cell r="B156" t="str">
            <v>вводы ул. Сапёрная</v>
          </cell>
        </row>
        <row r="156">
          <cell r="K156">
            <v>0.3744264</v>
          </cell>
        </row>
        <row r="157">
          <cell r="B157" t="str">
            <v>вводы ул. Правобережная</v>
          </cell>
        </row>
        <row r="157">
          <cell r="K157">
            <v>0.118932</v>
          </cell>
        </row>
        <row r="158">
          <cell r="B158" t="str">
            <v>вводы ул. Пушкина</v>
          </cell>
        </row>
        <row r="158">
          <cell r="K158">
            <v>0.164232</v>
          </cell>
        </row>
        <row r="159">
          <cell r="B159" t="str">
            <v>от ТК 13 до СЭС </v>
          </cell>
        </row>
        <row r="159">
          <cell r="K159">
            <v>2.6401584</v>
          </cell>
        </row>
        <row r="160">
          <cell r="B160" t="str">
            <v>от ТК 48-ТК 53 до врезок в дома по ул. Матросова</v>
          </cell>
        </row>
        <row r="160">
          <cell r="K160">
            <v>1.526352</v>
          </cell>
        </row>
        <row r="161">
          <cell r="B161" t="str">
            <v>от врезок в трассу ТК48-СОШ5 по ул. Артиллерийская до ТК44</v>
          </cell>
        </row>
        <row r="161">
          <cell r="K161">
            <v>22.0634856</v>
          </cell>
        </row>
        <row r="162">
          <cell r="B162" t="str">
            <v>вводы пер. Павлова</v>
          </cell>
        </row>
        <row r="162">
          <cell r="K162">
            <v>1.163304</v>
          </cell>
        </row>
        <row r="163">
          <cell r="B163" t="str">
            <v>ввод ул. Арзамасская 1</v>
          </cell>
        </row>
        <row r="163">
          <cell r="K163">
            <v>0.13716</v>
          </cell>
        </row>
        <row r="164">
          <cell r="B164" t="str">
            <v>вводы ул. Юрия Смирнова</v>
          </cell>
        </row>
        <row r="164">
          <cell r="K164">
            <v>0.2450184</v>
          </cell>
        </row>
        <row r="165">
          <cell r="B165" t="str">
            <v>ввод ул. Краснофлотская 3</v>
          </cell>
        </row>
        <row r="165">
          <cell r="K165">
            <v>1.0134024</v>
          </cell>
        </row>
        <row r="166">
          <cell r="B166" t="str">
            <v>вводы ул. Матросова</v>
          </cell>
        </row>
        <row r="166">
          <cell r="K166">
            <v>0.5446536</v>
          </cell>
        </row>
        <row r="167">
          <cell r="B167" t="str">
            <v>ввод пер. Пионерский 2</v>
          </cell>
        </row>
        <row r="167">
          <cell r="K167">
            <v>1.3912704</v>
          </cell>
        </row>
        <row r="168">
          <cell r="B168" t="str">
            <v>ввод ул. Почтовая 2</v>
          </cell>
        </row>
        <row r="168">
          <cell r="K168">
            <v>0.18144</v>
          </cell>
        </row>
        <row r="169">
          <cell r="B169" t="str">
            <v>вводы ул. Толстого</v>
          </cell>
        </row>
        <row r="169">
          <cell r="K169">
            <v>0.366324</v>
          </cell>
        </row>
        <row r="170">
          <cell r="B170" t="str">
            <v>Модернизация, техническое перевооружение прочих объектов основных средств всего, в том числе:</v>
          </cell>
        </row>
        <row r="170">
          <cell r="K170" t="str">
            <v>нд</v>
          </cell>
        </row>
        <row r="171">
          <cell r="B171" t="str">
            <v>Инвестиционные проекты, реализация которых обуславливается схемами теплоснабжения, всего, в том числе:</v>
          </cell>
        </row>
        <row r="171">
          <cell r="K171" t="str">
            <v>нд</v>
          </cell>
        </row>
        <row r="172">
          <cell r="B172" t="str">
            <v>Наименование поселения (городского округа)</v>
          </cell>
        </row>
        <row r="172">
          <cell r="K172" t="str">
            <v>нд</v>
          </cell>
        </row>
        <row r="173">
          <cell r="B173" t="str">
            <v>Строительство, реконструкция, модернизация и техническое перевооружение источников тепловой энергии, всего, в том числе:</v>
          </cell>
        </row>
        <row r="173">
          <cell r="K173" t="str">
            <v>нд</v>
          </cell>
        </row>
        <row r="174">
          <cell r="B174" t="str">
            <v>Строительство, реконструкция, модернизация и техническое перевооружение тепловых сетей, всего, в том числе:</v>
          </cell>
        </row>
        <row r="174">
          <cell r="K174" t="str">
            <v>нд</v>
          </cell>
        </row>
        <row r="175">
          <cell r="B175" t="str">
            <v>Наименование поселения (городского округа)</v>
          </cell>
        </row>
        <row r="175">
          <cell r="K175" t="str">
            <v>нд</v>
          </cell>
        </row>
        <row r="176">
          <cell r="B176" t="str">
            <v>Строительство, реконструкция, модернизация и техническое перевооружение источников тепловой энергии, всего, в том числе:</v>
          </cell>
        </row>
        <row r="176">
          <cell r="K176" t="str">
            <v>нд</v>
          </cell>
        </row>
        <row r="177">
          <cell r="B177" t="str">
            <v>Строительство, реконструкция, модернизация и техническое перевооружение тепловых сетей, всего, в том числе:</v>
          </cell>
        </row>
        <row r="177">
          <cell r="K177" t="str">
            <v>нд</v>
          </cell>
        </row>
        <row r="178">
          <cell r="B178" t="str">
            <v>Новое строительство, всего, в том числе:</v>
          </cell>
        </row>
        <row r="178">
          <cell r="K178" t="str">
            <v>нд</v>
          </cell>
        </row>
        <row r="179">
          <cell r="B179" t="str">
            <v>Новое строительство объектов по производству электрической энергии, всего, в том числе:</v>
          </cell>
        </row>
        <row r="179">
          <cell r="K179" t="str">
            <v>нд</v>
          </cell>
        </row>
        <row r="180">
          <cell r="B180" t="str">
            <v>Новое строительство котельных, всего, в том числе:</v>
          </cell>
        </row>
        <row r="180">
          <cell r="K180" t="str">
            <v>нд</v>
          </cell>
        </row>
        <row r="181">
          <cell r="B181" t="str">
            <v>Новое строительство тепловых сетей, всего, в том числе:</v>
          </cell>
        </row>
        <row r="181">
          <cell r="K181" t="str">
            <v>нд</v>
          </cell>
        </row>
        <row r="182">
          <cell r="B182" t="str">
            <v>Прочее новое строительство, всего, в том числе:</v>
          </cell>
        </row>
        <row r="182">
          <cell r="K182" t="str">
            <v>нд</v>
          </cell>
        </row>
        <row r="183">
          <cell r="B183" t="str">
            <v>Покупка земельных участков для целей реализации инвестиционных проектов, всего, в том числе:</v>
          </cell>
        </row>
        <row r="183">
          <cell r="K183" t="str">
            <v>нд</v>
          </cell>
        </row>
        <row r="184">
          <cell r="B184" t="str">
            <v>Прочие инвестиционные проекты всего, в том числе:</v>
          </cell>
        </row>
        <row r="184">
          <cell r="K184">
            <v>130.54111204</v>
          </cell>
        </row>
        <row r="186">
          <cell r="B186" t="str">
            <v>Технические средства безопасности Калининградского филиала "ТЭЦ-1"</v>
          </cell>
        </row>
        <row r="186">
          <cell r="K186">
            <v>51.02039</v>
          </cell>
        </row>
        <row r="187">
          <cell r="B187" t="str">
            <v>Технические средстав безопасности Гусевского филиала "Гусевская ТЭЦ"</v>
          </cell>
        </row>
        <row r="187">
          <cell r="K187">
            <v>19.01960204</v>
          </cell>
        </row>
        <row r="188">
          <cell r="B188" t="str">
            <v>Техническое перевооружение установки постоянного тока (инв. №36656)</v>
          </cell>
        </row>
        <row r="188">
          <cell r="K188">
            <v>7.09936</v>
          </cell>
        </row>
        <row r="189">
          <cell r="B189" t="str">
            <v>Техническое перевооружение транспортного учаска (покупка ГАЗ 330210)</v>
          </cell>
        </row>
        <row r="189">
          <cell r="K189">
            <v>1.59</v>
          </cell>
        </row>
        <row r="190">
          <cell r="B190" t="str">
            <v>Техническое перевооружение участка ТАИ (ТЭЦ-1)</v>
          </cell>
        </row>
        <row r="190">
          <cell r="K190">
            <v>0.328356</v>
          </cell>
        </row>
        <row r="191">
          <cell r="B191" t="str">
            <v>Техническое перевооружение участка ТАИ (РТСЮ)</v>
          </cell>
        </row>
        <row r="191">
          <cell r="K191">
            <v>0.313404</v>
          </cell>
        </row>
        <row r="192">
          <cell r="B192" t="str">
            <v>Технические средства безопасности РТСЮ</v>
          </cell>
        </row>
        <row r="192">
          <cell r="K192">
            <v>49.25</v>
          </cell>
        </row>
        <row r="193">
          <cell r="B193" t="str">
            <v>Техническое перевооружение службы тепловых сетей (ГТЭЦ) (покупка ГАЗель Next A22R32 дубль-кабина, борт тент)</v>
          </cell>
        </row>
        <row r="193">
          <cell r="K193">
            <v>1.92</v>
          </cell>
        </row>
        <row r="194">
          <cell r="B194" t="str">
            <v>Техническое перевооружение опасного производственного объекта ТЭЦ-1 (мазутное хозяйство инв.36634)</v>
          </cell>
        </row>
        <row r="194">
          <cell r="K194">
            <v>1.8</v>
          </cell>
        </row>
        <row r="195">
          <cell r="B195" t="str">
            <v>Поставка измерителей давления цифровых ИДЦ-2 (до 160 кПа) и ИДЦ-2-микро (до 10 кПа)</v>
          </cell>
        </row>
        <row r="195">
          <cell r="K195">
            <v>0.3144</v>
          </cell>
        </row>
        <row r="196">
          <cell r="B196" t="str">
            <v>Поставка насоса ручного пневматического для создания избыточного давления и разряжения</v>
          </cell>
        </row>
        <row r="196">
          <cell r="K196">
            <v>0.102324</v>
          </cell>
        </row>
        <row r="197">
          <cell r="B197" t="str">
            <v>Поставка регистратора видеографического </v>
          </cell>
        </row>
        <row r="197">
          <cell r="K197">
            <v>0.216792</v>
          </cell>
        </row>
        <row r="198">
          <cell r="B198" t="str">
            <v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v>
          </cell>
        </row>
        <row r="198">
          <cell r="K198">
            <v>4.794</v>
          </cell>
        </row>
        <row r="199">
          <cell r="B199" t="str">
            <v>Приобретение и монтаж частотного преобразователя на подпиточные насосы (РТС "Южная")</v>
          </cell>
        </row>
        <row r="199">
          <cell r="K199">
            <v>0.371</v>
          </cell>
        </row>
        <row r="200">
          <cell r="B200" t="str">
            <v>Оснащение системой кондиционирования воздуха помещения ГЩУ здания главного корпуса (инв. № 00415, Литер А2) (ТЭЦ-1)</v>
          </cell>
        </row>
        <row r="200">
          <cell r="K200">
            <v>0.12</v>
          </cell>
        </row>
        <row r="201">
          <cell r="B201" t="str">
            <v>Оснащение системой кондиционирования воздуха помещения ЩУ здания котельной (инв. № 00432)(РТС Южная )</v>
          </cell>
        </row>
        <row r="201">
          <cell r="K201">
            <v>0.12</v>
          </cell>
        </row>
        <row r="202">
          <cell r="B202" t="str">
            <v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v>
          </cell>
        </row>
        <row r="202">
          <cell r="K202">
            <v>2.3399998</v>
          </cell>
        </row>
        <row r="203">
          <cell r="B203" t="str">
            <v>Автоматизация бизнес-процессов Управления производственными активами на базе программного продукта в АО «КГК»</v>
          </cell>
        </row>
        <row r="203">
          <cell r="K203">
            <v>19.508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5">
          <cell r="B5" t="str">
            <v>Инвестиционная программа </v>
          </cell>
        </row>
        <row r="5">
          <cell r="I5" t="str">
            <v>Акционерного общества "Калининградская генерирующая компания"</v>
          </cell>
        </row>
        <row r="6">
          <cell r="I6" t="str">
            <v>полное наименование субъекта электроэнергетики</v>
          </cell>
        </row>
        <row r="8">
          <cell r="B8" t="str">
            <v>Год раскрытия информации: </v>
          </cell>
        </row>
        <row r="8">
          <cell r="I8" t="str">
            <v>2022</v>
          </cell>
        </row>
        <row r="10">
          <cell r="B10" t="str">
            <v>Утвержденные плановые значения показателей приведены в соответствии с </v>
          </cell>
        </row>
        <row r="11">
          <cell r="B11" t="str">
            <v>приказом СГРЦиТ КО № 85-01э-17 от 10.11.2017 (с учетом внесения изменений приказом от 28.10.2021 № 50-03э/21)</v>
          </cell>
        </row>
        <row r="12">
          <cell r="B12" t="str">
            <v>реквизиты решения органа исполнительной власти, утвердившего инвестиционную программу</v>
          </cell>
        </row>
        <row r="14">
          <cell r="B14" t="str">
            <v>Наименование инвестиционного проекта (группы инвестиционных проектов)</v>
          </cell>
        </row>
        <row r="16">
          <cell r="I16" t="str">
            <v>Факт (предложение по корректировке)</v>
          </cell>
        </row>
        <row r="17">
          <cell r="B17">
            <v>2</v>
          </cell>
        </row>
        <row r="17">
          <cell r="I17">
            <v>9</v>
          </cell>
        </row>
        <row r="18">
          <cell r="B18" t="str">
            <v>ВСЕГО по инвестиционной программе, в том числе:</v>
          </cell>
        </row>
        <row r="18">
          <cell r="I18">
            <v>2268.72429743108</v>
          </cell>
        </row>
        <row r="19">
          <cell r="B19" t="str">
            <v>Технологическое присоединение (подключение), всего</v>
          </cell>
        </row>
        <row r="19">
          <cell r="I19" t="str">
            <v>нд</v>
          </cell>
        </row>
        <row r="20">
          <cell r="B20" t="str">
            <v>Реконструкция, всего</v>
          </cell>
        </row>
        <row r="20">
          <cell r="I20">
            <v>1907.47588701205</v>
          </cell>
        </row>
        <row r="21">
          <cell r="B21" t="str">
            <v>Модернизация, техническое перевооружение, всего</v>
          </cell>
        </row>
        <row r="21">
          <cell r="I21">
            <v>226.903238882362</v>
          </cell>
        </row>
        <row r="22">
          <cell r="B22" t="str">
            <v>Инвестиционные проекты, реализация которых обуславливается схемами теплоснабжения, всего</v>
          </cell>
        </row>
        <row r="22">
          <cell r="I22" t="str">
            <v>нд</v>
          </cell>
        </row>
        <row r="23">
          <cell r="B23" t="str">
            <v>Новое строительство, всего</v>
          </cell>
        </row>
        <row r="23">
          <cell r="I23" t="str">
            <v>нд</v>
          </cell>
        </row>
        <row r="24">
          <cell r="B24" t="str">
            <v>Покупка земельных участков для целей реализации инвестиционных проектов, всего</v>
          </cell>
        </row>
        <row r="24">
          <cell r="I24" t="str">
            <v>нд</v>
          </cell>
        </row>
        <row r="25">
          <cell r="B25" t="str">
            <v>Прочие инвестиционные проекты, всего</v>
          </cell>
        </row>
        <row r="25">
          <cell r="I25">
            <v>134.345171536667</v>
          </cell>
        </row>
        <row r="26">
          <cell r="B26" t="str">
            <v>Калининградская область</v>
          </cell>
        </row>
        <row r="26">
          <cell r="I26">
            <v>2268.72429743108</v>
          </cell>
        </row>
        <row r="27">
          <cell r="B27" t="str">
            <v>Технологическое присоединение (подключение), всего, в том числе:</v>
          </cell>
        </row>
        <row r="27">
          <cell r="I27" t="str">
            <v>нд</v>
          </cell>
        </row>
        <row r="28">
          <cell r="B28" t="str">
            <v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v>
          </cell>
        </row>
        <row r="28">
          <cell r="I28" t="str">
            <v>нд</v>
          </cell>
        </row>
        <row r="29">
          <cell r="B29" t="str">
            <v>Наименование объекта по производству электрической энергии, всего, в том числе:</v>
          </cell>
        </row>
        <row r="29">
          <cell r="I29" t="str">
            <v>нд</v>
          </cell>
        </row>
        <row r="30">
          <cell r="B30" t="str">
            <v>Наименование объекта по производству электрической энергии, всего, в том числе:</v>
          </cell>
        </row>
        <row r="30">
          <cell r="I30" t="str">
            <v>нд</v>
          </cell>
        </row>
        <row r="31">
          <cell r="B31" t="str">
            <v>Технологическое присоединение объектов по производству электрической энергии к электрическим сетям, всего, в том числе:</v>
          </cell>
        </row>
        <row r="31">
          <cell r="I31" t="str">
            <v>нд</v>
          </cell>
        </row>
        <row r="32">
          <cell r="B32" t="str">
            <v>Наименование объекта по производству электрической энергии,  всего, в том числе:</v>
          </cell>
        </row>
        <row r="32">
          <cell r="I32" t="str">
            <v>нд</v>
          </cell>
        </row>
        <row r="33">
          <cell r="B33" t="str">
            <v>Наименование объекта по производству электрической энергии, всего, в том числе:</v>
          </cell>
        </row>
        <row r="33">
          <cell r="I33" t="str">
            <v>нд</v>
          </cell>
        </row>
        <row r="34">
          <cell r="B34" t="str">
            <v>Подключение теплопотребляющих установок потребителей тепловой энергии к системе теплоснабжения, всего, в том числе:</v>
          </cell>
        </row>
        <row r="34">
          <cell r="I34" t="str">
            <v>нд</v>
          </cell>
        </row>
        <row r="35">
          <cell r="B35" t="str">
            <v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v>
          </cell>
        </row>
        <row r="35">
          <cell r="I35" t="str">
            <v>нд</v>
          </cell>
        </row>
        <row r="36">
          <cell r="B36" t="str">
            <v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v>
          </cell>
        </row>
        <row r="36">
          <cell r="I36" t="str">
            <v>нд</v>
          </cell>
        </row>
        <row r="37">
          <cell r="B37" t="str">
            <v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v>
          </cell>
        </row>
        <row r="37">
          <cell r="I37" t="str">
            <v>нд</v>
          </cell>
        </row>
        <row r="38">
          <cell r="B38" t="str">
            <v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v>
          </cell>
        </row>
        <row r="38">
          <cell r="I38" t="str">
            <v>нд</v>
          </cell>
        </row>
        <row r="39">
          <cell r="B39" t="str">
            <v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v>
          </cell>
        </row>
        <row r="39">
          <cell r="I39" t="str">
            <v>нд</v>
          </cell>
        </row>
        <row r="40">
          <cell r="B40" t="str">
            <v>Подключение объектов теплоснабжения к системам теплоснабжения, всего, в том числе:</v>
          </cell>
        </row>
        <row r="40">
          <cell r="I40" t="str">
            <v>нд</v>
          </cell>
        </row>
        <row r="41">
          <cell r="B41" t="str">
            <v>Реконструкция объектов по производству электрической энергии, объектов теплоснабжения и прочих объектов основных средств, всего, в том числе:</v>
          </cell>
        </row>
        <row r="41">
          <cell r="I41">
            <v>1907.47588701205</v>
          </cell>
        </row>
        <row r="42">
          <cell r="B42" t="str">
            <v>Реконструкция объектов по производству электрической энергии всего, в том числе:</v>
          </cell>
        </row>
        <row r="42">
          <cell r="I42">
            <v>1907.47588701205</v>
          </cell>
        </row>
        <row r="43">
          <cell r="B43" t="str">
            <v>Реконструкция производственного объекта "Гусевская ТЭЦ" г. Гусев</v>
          </cell>
        </row>
        <row r="43">
          <cell r="I43">
            <v>994.39089551205</v>
          </cell>
        </row>
        <row r="44">
          <cell r="B44" t="str">
            <v>Реконструкция Зеленоградской ВЭС без изменения установленной мощности с переносом места расположения в п. Ушаково</v>
          </cell>
        </row>
        <row r="44">
          <cell r="I44">
            <v>908.448</v>
          </cell>
        </row>
        <row r="45">
          <cell r="B45" t="str">
            <v>Реконструкция ВЭУ-1 Зеленоградской ВЭС</v>
          </cell>
        </row>
        <row r="45">
          <cell r="I45">
            <v>4.6369915</v>
          </cell>
        </row>
        <row r="46">
          <cell r="B46" t="str">
            <v>Реконструкция котельных всего, в том числе:</v>
          </cell>
        </row>
        <row r="46">
          <cell r="I46" t="str">
            <v>нд</v>
          </cell>
        </row>
        <row r="47">
          <cell r="B47" t="str">
            <v>Реконструкция тепловых сетей всего, в том числе:</v>
          </cell>
        </row>
        <row r="47">
          <cell r="I47" t="str">
            <v>нд</v>
          </cell>
        </row>
        <row r="48">
          <cell r="B48" t="str">
            <v>Реконструкция прочих объектов основных средств всего, в том числе:</v>
          </cell>
        </row>
        <row r="48">
          <cell r="I48" t="str">
            <v>нд</v>
          </cell>
        </row>
        <row r="49">
          <cell r="B49" t="str">
            <v>Модернизация, техническое перевооружение, всего, в том числе:</v>
          </cell>
        </row>
        <row r="49">
          <cell r="I49">
            <v>226.903238882362</v>
          </cell>
        </row>
        <row r="50">
          <cell r="B50" t="str">
            <v>Модернизация, техническое перевооружение объектов по производству электрической энергии всего, в том числе:</v>
          </cell>
        </row>
        <row r="50">
          <cell r="I50">
            <v>226.903238882362</v>
          </cell>
        </row>
        <row r="51">
          <cell r="B51" t="str">
            <v>Модернизация, техническое перевооружение котельных всего, в том числе:</v>
          </cell>
        </row>
        <row r="51">
          <cell r="I51" t="str">
            <v>нд</v>
          </cell>
        </row>
        <row r="52">
          <cell r="B52" t="str">
            <v>Модернизация, техническое перевооружение тепловых сетей всего, в том числе:</v>
          </cell>
        </row>
        <row r="52">
          <cell r="I52">
            <v>226.903238882362</v>
          </cell>
        </row>
        <row r="53">
          <cell r="B53" t="str">
            <v>Техническое перевооружение тепловых сетей города Гусев</v>
          </cell>
        </row>
        <row r="53">
          <cell r="I53">
            <v>226.903238882362</v>
          </cell>
        </row>
        <row r="54">
          <cell r="B54" t="str">
            <v>в том числе:</v>
          </cell>
        </row>
        <row r="55">
          <cell r="B55" t="str">
            <v>от ТЭЦ до ТК-38</v>
          </cell>
        </row>
        <row r="55">
          <cell r="I55">
            <v>3.22</v>
          </cell>
        </row>
        <row r="56">
          <cell r="B56" t="str">
            <v>от ТК 40а через ТК40до ТК41</v>
          </cell>
        </row>
        <row r="56">
          <cell r="I56">
            <v>0.39</v>
          </cell>
        </row>
        <row r="57">
          <cell r="B57" t="str">
            <v>от ТК41 до ТК41а и ввода Ломоносова,6</v>
          </cell>
        </row>
        <row r="57">
          <cell r="I57">
            <v>0.26</v>
          </cell>
        </row>
        <row r="58">
          <cell r="B58" t="str">
            <v>от ТК1- по Молодежке, до врезки в Мол.1,2</v>
          </cell>
        </row>
        <row r="58">
          <cell r="I58">
            <v>2.67</v>
          </cell>
        </row>
        <row r="59">
          <cell r="B59" t="str">
            <v>от ТЭЦ - до общежития по Советсой 19</v>
          </cell>
        </row>
        <row r="59">
          <cell r="I59">
            <v>1.09</v>
          </cell>
        </row>
        <row r="60">
          <cell r="B60" t="str">
            <v>Вводы по пер.Сосновому</v>
          </cell>
        </row>
        <row r="60">
          <cell r="I60">
            <v>2.24</v>
          </cell>
        </row>
        <row r="61">
          <cell r="B61" t="str">
            <v>Вводы по ул. Глинки</v>
          </cell>
        </row>
        <row r="61">
          <cell r="I61">
            <v>1.37</v>
          </cell>
        </row>
        <row r="62">
          <cell r="B62" t="str">
            <v>Разработка проектной документации</v>
          </cell>
        </row>
        <row r="62">
          <cell r="I62">
            <v>16.0754936</v>
          </cell>
        </row>
        <row r="63">
          <cell r="B63" t="str">
            <v>от ТК15  до ж/д пр. Ленина 23, АК и до ТП пр.Ленина 47</v>
          </cell>
        </row>
        <row r="63">
          <cell r="I63">
            <v>10.0892735381818</v>
          </cell>
        </row>
        <row r="64">
          <cell r="B64" t="str">
            <v>от ТК 28 до тк 26</v>
          </cell>
        </row>
        <row r="64">
          <cell r="I64">
            <v>0</v>
          </cell>
        </row>
        <row r="65">
          <cell r="B65" t="str">
            <v>от ТК до врезки в ГИБДД</v>
          </cell>
        </row>
        <row r="65">
          <cell r="I65">
            <v>1.10473591244161</v>
          </cell>
        </row>
        <row r="66">
          <cell r="B66" t="str">
            <v>от ТК 26 до ТК 25, от ТК 25 до ТК 25а</v>
          </cell>
        </row>
        <row r="66">
          <cell r="I66">
            <v>0</v>
          </cell>
        </row>
        <row r="67">
          <cell r="B67" t="str">
            <v>вводы ул. Октябрьская</v>
          </cell>
        </row>
        <row r="67">
          <cell r="I67">
            <v>0.74126132195091</v>
          </cell>
        </row>
        <row r="68">
          <cell r="B68" t="str">
            <v>от ТК29 по четной стороне ул. Октябрьская до врезки в ж/д ул. Октябрьская 24</v>
          </cell>
        </row>
        <row r="68">
          <cell r="I68">
            <v>2.41585272584921</v>
          </cell>
        </row>
        <row r="69">
          <cell r="B69" t="str">
            <v>ввод ул. 9 Мая</v>
          </cell>
        </row>
        <row r="69">
          <cell r="I69">
            <v>0.573903019778644</v>
          </cell>
        </row>
        <row r="70">
          <cell r="B70" t="str">
            <v>от ТК30 по четной стороне ул.9мая до врезки в ж/д ул.Глинки 21</v>
          </cell>
        </row>
        <row r="70">
          <cell r="I70">
            <v>3.78723514711165</v>
          </cell>
        </row>
        <row r="71">
          <cell r="B71" t="str">
            <v>ввод Д/с №11 ул. Сапёрная</v>
          </cell>
        </row>
        <row r="71">
          <cell r="I71">
            <v>0.100964665108933</v>
          </cell>
        </row>
        <row r="72">
          <cell r="B72" t="str">
            <v>ввод Д/с №14 ул. Ульяновых</v>
          </cell>
        </row>
        <row r="72">
          <cell r="I72">
            <v>0.11868732</v>
          </cell>
        </row>
        <row r="73">
          <cell r="B73" t="str">
            <v>МБУ "Центр психолого педагогической реабилитациии коррекции", ул. Ломоносова</v>
          </cell>
        </row>
        <row r="73">
          <cell r="I73">
            <v>0.591500798424495</v>
          </cell>
        </row>
        <row r="74">
          <cell r="B74" t="str">
            <v>ввод Штаб бригады, ул. Зои Космодемьянской</v>
          </cell>
        </row>
        <row r="74">
          <cell r="I74">
            <v>0.0992878</v>
          </cell>
        </row>
        <row r="75">
          <cell r="B75" t="str">
            <v>ввод Дом Культуры, ул. Красноармейская</v>
          </cell>
        </row>
        <row r="75">
          <cell r="I75">
            <v>0.04118903</v>
          </cell>
        </row>
        <row r="76">
          <cell r="B76" t="str">
            <v>ввод Автосервис ул. Малахова</v>
          </cell>
        </row>
        <row r="76">
          <cell r="I76">
            <v>0</v>
          </cell>
        </row>
        <row r="77">
          <cell r="B77" t="str">
            <v>ввод ДЮСШ ул. Красноармейская,1</v>
          </cell>
        </row>
        <row r="77">
          <cell r="I77">
            <v>0.01636355</v>
          </cell>
        </row>
        <row r="78">
          <cell r="B78" t="str">
            <v>ввод "Маяк" ул. Московская</v>
          </cell>
        </row>
        <row r="78">
          <cell r="I78">
            <v>0.02572242</v>
          </cell>
        </row>
        <row r="79">
          <cell r="B79" t="str">
            <v>ввод ГБУ СО КО "центр "Росток" ул. Зои Космодемьянской</v>
          </cell>
        </row>
        <row r="79">
          <cell r="I79">
            <v>0.07853211</v>
          </cell>
        </row>
        <row r="80">
          <cell r="B80" t="str">
            <v>ввод "Соцзащита" пр. Ленина</v>
          </cell>
        </row>
        <row r="80">
          <cell r="I80">
            <v>0.0666034757994952</v>
          </cell>
        </row>
        <row r="81">
          <cell r="B81" t="str">
            <v>ввод "Центр гигиены и эпидемиологии" ул. Ломоносова</v>
          </cell>
        </row>
        <row r="81">
          <cell r="I81">
            <v>0.0638075</v>
          </cell>
        </row>
        <row r="82">
          <cell r="B82" t="str">
            <v>ввод "Дегем" ул. Лесная</v>
          </cell>
        </row>
        <row r="82">
          <cell r="I82">
            <v>0.03009068</v>
          </cell>
        </row>
        <row r="83">
          <cell r="B83" t="str">
            <v>ввод ГУМ пр. Ленина</v>
          </cell>
        </row>
        <row r="83">
          <cell r="I83">
            <v>0.07354914</v>
          </cell>
        </row>
        <row r="84">
          <cell r="B84" t="str">
            <v>ввод "РЦ-Гусев" ул. Победы</v>
          </cell>
        </row>
        <row r="84">
          <cell r="I84">
            <v>0.01761684</v>
          </cell>
        </row>
        <row r="85">
          <cell r="B85" t="str">
            <v>ввод "Центр судебномедицинской экспертизы" ул. Московская</v>
          </cell>
        </row>
        <row r="85">
          <cell r="I85">
            <v>0.03414589</v>
          </cell>
        </row>
        <row r="86">
          <cell r="B86" t="str">
            <v>вводы ул. Ульяновых</v>
          </cell>
        </row>
        <row r="86">
          <cell r="I86">
            <v>0.48297027</v>
          </cell>
        </row>
        <row r="87">
          <cell r="B87" t="str">
            <v>вводы ул. Московская</v>
          </cell>
        </row>
        <row r="87">
          <cell r="I87">
            <v>0.252019269731925</v>
          </cell>
        </row>
        <row r="88">
          <cell r="B88" t="str">
            <v>от ТК44 до ТК45 и врезки в ж/д ул.Московская 69, 64</v>
          </cell>
        </row>
        <row r="88">
          <cell r="I88">
            <v>1.28336592763505</v>
          </cell>
        </row>
        <row r="89">
          <cell r="B89" t="str">
            <v>от ТК13 до ТК15 и врезок в четные дома по ул.Московская</v>
          </cell>
        </row>
        <row r="89">
          <cell r="I89">
            <v>6.181931</v>
          </cell>
        </row>
        <row r="90">
          <cell r="B90" t="str">
            <v>от ТК 24 до ж/д по пер.Сосновому</v>
          </cell>
        </row>
        <row r="90">
          <cell r="I90">
            <v>1.162534</v>
          </cell>
        </row>
        <row r="91">
          <cell r="B91" t="str">
            <v>от ТК21 до врезок в ж/д по ул.Победы 15,14,12,10 и до врезки в ж/д ул.Менделеева,14</v>
          </cell>
        </row>
        <row r="91">
          <cell r="I91">
            <v>3.41821</v>
          </cell>
        </row>
        <row r="92">
          <cell r="B92" t="str">
            <v>от ТК5 до врезки в ж/д ул.Советская,1, до ТК22, до ТК21, до ТК55</v>
          </cell>
        </row>
        <row r="92">
          <cell r="I92">
            <v>5.066005</v>
          </cell>
        </row>
        <row r="93">
          <cell r="B93" t="str">
            <v>вводы ул. Первомайская</v>
          </cell>
        </row>
        <row r="93">
          <cell r="I93">
            <v>0.924153</v>
          </cell>
        </row>
        <row r="94">
          <cell r="B94" t="str">
            <v>ввод МО ГГО "Администрация г. Гусева" ул. Ульяновых</v>
          </cell>
        </row>
        <row r="94">
          <cell r="I94">
            <v>0.11655</v>
          </cell>
        </row>
        <row r="95">
          <cell r="B95" t="str">
            <v>ввод "Пожарная часть" ул. Правобережная</v>
          </cell>
        </row>
        <row r="95">
          <cell r="I95">
            <v>0.038187</v>
          </cell>
        </row>
        <row r="96">
          <cell r="B96" t="str">
            <v>ввод "Военный городок" ул. Советская</v>
          </cell>
        </row>
        <row r="96">
          <cell r="I96">
            <v>0.542915</v>
          </cell>
        </row>
        <row r="97">
          <cell r="B97" t="str">
            <v>ввод "Дом офицеров" ул. Артиллерийская</v>
          </cell>
        </row>
        <row r="97">
          <cell r="I97">
            <v>0.075436</v>
          </cell>
        </row>
        <row r="98">
          <cell r="B98" t="str">
            <v>ввод СОШ №1 ул. Красноармейская</v>
          </cell>
        </row>
        <row r="98">
          <cell r="I98">
            <v>0.336184</v>
          </cell>
        </row>
        <row r="99">
          <cell r="B99" t="str">
            <v>ввод СОШ №5 пер. Павлова</v>
          </cell>
        </row>
        <row r="99">
          <cell r="I99">
            <v>0.159619</v>
          </cell>
        </row>
        <row r="100">
          <cell r="B100" t="str">
            <v>ввод гостиница "Королевский двор" ул. Зои Космодемьянской</v>
          </cell>
        </row>
        <row r="100">
          <cell r="I100">
            <v>0.054037</v>
          </cell>
        </row>
        <row r="101">
          <cell r="B101" t="str">
            <v>вводы "Раминте" и ТЦ"Восток" ул. Победы</v>
          </cell>
        </row>
        <row r="101">
          <cell r="I101">
            <v>0.125424</v>
          </cell>
        </row>
        <row r="102">
          <cell r="B102" t="str">
            <v>ввод ТЦ "Орбита" ул. Московская</v>
          </cell>
        </row>
        <row r="102">
          <cell r="I102">
            <v>0.017394</v>
          </cell>
        </row>
        <row r="103">
          <cell r="B103" t="str">
            <v>ввод "Автоколонна 1802" ул. Толстого</v>
          </cell>
        </row>
        <row r="103">
          <cell r="I103">
            <v>0.05674</v>
          </cell>
        </row>
        <row r="104">
          <cell r="B104" t="str">
            <v>ввод Почта ул. Тимирязева</v>
          </cell>
        </row>
        <row r="104">
          <cell r="I104">
            <v>0.135478</v>
          </cell>
        </row>
        <row r="105">
          <cell r="B105" t="str">
            <v>вводы ГПТ ул. Ульяновых, Общежитие пр. Ленина </v>
          </cell>
        </row>
        <row r="105">
          <cell r="I105">
            <v>0.220417</v>
          </cell>
        </row>
        <row r="106">
          <cell r="B106" t="str">
            <v>вводы КАТиП ул. Тимирязева 3, 2,  ул. Советская 10, 8</v>
          </cell>
        </row>
        <row r="106">
          <cell r="I106">
            <v>0.452129</v>
          </cell>
        </row>
        <row r="107">
          <cell r="B107" t="str">
            <v>ввод Городской Суд ул. Московская</v>
          </cell>
        </row>
        <row r="107">
          <cell r="I107">
            <v>0.06129</v>
          </cell>
        </row>
        <row r="108">
          <cell r="B108" t="str">
            <v>ввод ДШИ ул. Ульяновых</v>
          </cell>
        </row>
        <row r="108">
          <cell r="I108">
            <v>0.034004</v>
          </cell>
        </row>
        <row r="109">
          <cell r="B109" t="str">
            <v>ввод ДС №5 ул. Железнодорожная</v>
          </cell>
        </row>
        <row r="109">
          <cell r="I109">
            <v>0.162314</v>
          </cell>
        </row>
        <row r="110">
          <cell r="B110" t="str">
            <v>ввод ДС №6 ул. Зои Космодемьянской</v>
          </cell>
        </row>
        <row r="110">
          <cell r="I110">
            <v>0.077268</v>
          </cell>
        </row>
        <row r="111">
          <cell r="B111" t="str">
            <v>от ТК30 к ул. Советская 7, 5, по нечетной стороне ул. Первомайская до ж/д ул. Первомайская 20, 22</v>
          </cell>
        </row>
        <row r="111">
          <cell r="I111">
            <v>3.949724</v>
          </cell>
        </row>
        <row r="112">
          <cell r="B112" t="str">
            <v>от ТК 55 до кинотеатра"Мир" и ДШИ; до Ульяновых 9; от ТК 38 до гостиницы "Королевский двор" и ввода в кафе "Роминте" </v>
          </cell>
        </row>
        <row r="112">
          <cell r="I112">
            <v>3.5696936</v>
          </cell>
        </row>
        <row r="113">
          <cell r="B113" t="str">
            <v>от ТК 20 до ТК17</v>
          </cell>
        </row>
        <row r="113">
          <cell r="I113">
            <v>10.1045724</v>
          </cell>
        </row>
        <row r="114">
          <cell r="B114" t="str">
            <v>от ТК 17 до прокуратуры и спортзала КАТиП</v>
          </cell>
        </row>
        <row r="114">
          <cell r="I114">
            <v>1.5565844</v>
          </cell>
        </row>
        <row r="115">
          <cell r="B115" t="str">
            <v>вводы ул. Советская</v>
          </cell>
        </row>
        <row r="115">
          <cell r="I115">
            <v>1.367342</v>
          </cell>
        </row>
        <row r="116">
          <cell r="B116" t="str">
            <v>вводы ул. Молодёжная</v>
          </cell>
        </row>
        <row r="116">
          <cell r="I116">
            <v>0.904308</v>
          </cell>
        </row>
        <row r="117">
          <cell r="B117" t="str">
            <v>вводы ул. Малахова</v>
          </cell>
        </row>
        <row r="117">
          <cell r="I117">
            <v>0.483462</v>
          </cell>
        </row>
        <row r="118">
          <cell r="B118" t="str">
            <v>от ТК 21 до ТК20 - ТК 49</v>
          </cell>
        </row>
        <row r="118">
          <cell r="I118">
            <v>1.1796264</v>
          </cell>
        </row>
        <row r="119">
          <cell r="B119" t="str">
            <v>от ТК49 до ТК51</v>
          </cell>
        </row>
        <row r="119">
          <cell r="I119">
            <v>4.7626344</v>
          </cell>
        </row>
        <row r="120">
          <cell r="B120" t="str">
            <v>от ТК51 до ул. Загородная</v>
          </cell>
        </row>
        <row r="120">
          <cell r="I120">
            <v>11.167492</v>
          </cell>
        </row>
        <row r="121">
          <cell r="B121" t="str">
            <v>вводы ул. Красноармейская</v>
          </cell>
        </row>
        <row r="121">
          <cell r="I121">
            <v>0.2208</v>
          </cell>
        </row>
        <row r="122">
          <cell r="B122" t="str">
            <v>вводы ул. Менделеева</v>
          </cell>
        </row>
        <row r="122">
          <cell r="I122">
            <v>2.143212</v>
          </cell>
        </row>
        <row r="123">
          <cell r="B123" t="str">
            <v>вводы ул. Ульяновых</v>
          </cell>
        </row>
        <row r="123">
          <cell r="I123">
            <v>0.221581111111111</v>
          </cell>
        </row>
        <row r="124">
          <cell r="B124" t="str">
            <v>от ТК44 до ТК45 и врезки в ж/д ул.Московская 69, 64</v>
          </cell>
        </row>
        <row r="124">
          <cell r="I124">
            <v>3.520982635653</v>
          </cell>
        </row>
        <row r="125">
          <cell r="B125" t="str">
            <v>от врезки в теплотрассу ТК21-ТК20 до врезки в ул.Победы 33</v>
          </cell>
        </row>
        <row r="125">
          <cell r="I125">
            <v>2.33878</v>
          </cell>
        </row>
        <row r="126">
          <cell r="B126" t="str">
            <v>от ТК2 до ТК29, до вводов в ж/д Советская 17/1, до ТК30, до ул. Советская 9</v>
          </cell>
        </row>
        <row r="126">
          <cell r="I126">
            <v>5.642742</v>
          </cell>
        </row>
        <row r="127">
          <cell r="B127" t="str">
            <v>от ул Советская 13 до ТК б/н у ж/д ул.Советская 13а и 13б</v>
          </cell>
        </row>
        <row r="127">
          <cell r="I127">
            <v>0.442974</v>
          </cell>
        </row>
        <row r="128">
          <cell r="B128" t="str">
            <v>вводы ул. Железнодорожная</v>
          </cell>
        </row>
        <row r="128">
          <cell r="I128">
            <v>1.021508</v>
          </cell>
        </row>
        <row r="129">
          <cell r="B129" t="str">
            <v>вводы ул. Победы</v>
          </cell>
        </row>
        <row r="129">
          <cell r="I129">
            <v>2.539768</v>
          </cell>
        </row>
        <row r="130">
          <cell r="B130" t="str">
            <v>от ТК15  до ж/д пр. Ленина 23, АК и до ТП пр.Ленина 47</v>
          </cell>
        </row>
        <row r="130">
          <cell r="I130">
            <v>2.72697421558715</v>
          </cell>
        </row>
        <row r="131">
          <cell r="B131" t="str">
            <v>от ТК до врезки в ГИБДД</v>
          </cell>
        </row>
        <row r="131">
          <cell r="I131">
            <v>1.91152867131493</v>
          </cell>
        </row>
        <row r="132">
          <cell r="B132" t="str">
            <v>от ТК30 к ул. Советская 7, 5, по нечетной стороне ул. Первомайская до ж/д ул. Первомайская 20, 22</v>
          </cell>
        </row>
        <row r="132">
          <cell r="I132">
            <v>0</v>
          </cell>
        </row>
        <row r="133">
          <cell r="B133" t="str">
            <v>от ТК30 по четн стороне ул.9 мая до ж/д ул.Глинки 21</v>
          </cell>
        </row>
        <row r="133">
          <cell r="I133">
            <v>0</v>
          </cell>
        </row>
        <row r="134">
          <cell r="B134" t="str">
            <v>от ТК30 по нечетной стороне ул. 9 Мая до ж/д ул.Глинки 5,7</v>
          </cell>
        </row>
        <row r="134">
          <cell r="I134">
            <v>5.928454</v>
          </cell>
        </row>
        <row r="135">
          <cell r="B135" t="str">
            <v>от ТК 26 до ТК 25, от ТК 25 до ТК 25а</v>
          </cell>
        </row>
        <row r="135">
          <cell r="I135">
            <v>3.4238276</v>
          </cell>
        </row>
        <row r="136">
          <cell r="B136" t="str">
            <v>вводы ул. Вокзальная</v>
          </cell>
        </row>
        <row r="136">
          <cell r="I136">
            <v>0.413688</v>
          </cell>
        </row>
        <row r="137">
          <cell r="B137" t="str">
            <v>вводы ул. Зои Космодемьянской</v>
          </cell>
        </row>
        <row r="137">
          <cell r="I137">
            <v>1.054162</v>
          </cell>
        </row>
        <row r="138">
          <cell r="B138" t="str">
            <v>вводы ул. Школьная</v>
          </cell>
        </row>
        <row r="138">
          <cell r="I138">
            <v>0.305732</v>
          </cell>
        </row>
        <row r="139">
          <cell r="B139" t="str">
            <v>ввод ул. Тимирязева 6</v>
          </cell>
        </row>
        <row r="139">
          <cell r="I139">
            <v>0.09324</v>
          </cell>
        </row>
        <row r="140">
          <cell r="B140" t="str">
            <v>вводы ул. Загородная</v>
          </cell>
        </row>
        <row r="140">
          <cell r="I140">
            <v>0.065744</v>
          </cell>
        </row>
        <row r="141">
          <cell r="B141" t="str">
            <v>вводы ул. Лесная</v>
          </cell>
        </row>
        <row r="141">
          <cell r="I141">
            <v>0.06132</v>
          </cell>
        </row>
        <row r="142">
          <cell r="B142" t="str">
            <v>от ТК43 до ж/д ул. Краснофлотская 3</v>
          </cell>
        </row>
        <row r="142">
          <cell r="I142">
            <v>0.50148</v>
          </cell>
        </row>
        <row r="143">
          <cell r="B143" t="str">
            <v>от ТК41 до ж/д ул. Гагарина 5 и до ввода в ж/д пер. Пионерский 2</v>
          </cell>
        </row>
        <row r="143">
          <cell r="I143">
            <v>9.8897116</v>
          </cell>
        </row>
        <row r="144">
          <cell r="B144" t="str">
            <v>от ТК29 по четной стороне ул. Октябрьская до ж/д ул. Октябрьская 24</v>
          </cell>
        </row>
        <row r="144">
          <cell r="I144">
            <v>2.24840661542523</v>
          </cell>
        </row>
        <row r="145">
          <cell r="B145" t="str">
            <v>от ул. Октябрьская 3 по нечетной стороне ул. Октябрьская до ж/д ул. Октябрьская 19 </v>
          </cell>
        </row>
        <row r="145">
          <cell r="I145">
            <v>1.751438</v>
          </cell>
        </row>
        <row r="146">
          <cell r="B146" t="str">
            <v>от ТК7 до ТК9 </v>
          </cell>
        </row>
        <row r="146">
          <cell r="I146">
            <v>5.0955436</v>
          </cell>
        </row>
        <row r="147">
          <cell r="B147" t="str">
            <v>вводы ул. Московская</v>
          </cell>
        </row>
        <row r="147">
          <cell r="I147">
            <v>2.87432388125728</v>
          </cell>
        </row>
        <row r="148">
          <cell r="B148" t="str">
            <v>вводы пр. Ленина</v>
          </cell>
        </row>
        <row r="148">
          <cell r="I148">
            <v>2.310262</v>
          </cell>
        </row>
        <row r="149">
          <cell r="B149" t="str">
            <v>от ТК16 до пр. Ленина, 53</v>
          </cell>
        </row>
        <row r="149">
          <cell r="I149">
            <v>10.990226</v>
          </cell>
        </row>
        <row r="150">
          <cell r="B150" t="str">
            <v>от ТК9а до пр. Ленина ,3</v>
          </cell>
        </row>
        <row r="150">
          <cell r="I150">
            <v>6.5436804</v>
          </cell>
        </row>
        <row r="151">
          <cell r="B151" t="str">
            <v>от ТК9 до д/с №11 </v>
          </cell>
        </row>
        <row r="151">
          <cell r="I151">
            <v>1.7934224</v>
          </cell>
        </row>
        <row r="152">
          <cell r="B152" t="str">
            <v>от ТК9  до ТК 13</v>
          </cell>
        </row>
        <row r="152">
          <cell r="I152">
            <v>11.738414</v>
          </cell>
        </row>
        <row r="153">
          <cell r="B153" t="str">
            <v>вводы ул. Артиллерийская</v>
          </cell>
        </row>
        <row r="153">
          <cell r="I153">
            <v>0.244326</v>
          </cell>
        </row>
        <row r="154">
          <cell r="B154" t="str">
            <v>вводы ул. Ломоносова</v>
          </cell>
        </row>
        <row r="154">
          <cell r="I154">
            <v>0.667014</v>
          </cell>
        </row>
        <row r="155">
          <cell r="B155" t="str">
            <v>вводы ул. Гагарина</v>
          </cell>
        </row>
        <row r="155">
          <cell r="I155">
            <v>0.473204</v>
          </cell>
        </row>
        <row r="156">
          <cell r="B156" t="str">
            <v>вводы ул. Морская</v>
          </cell>
        </row>
        <row r="156">
          <cell r="I156">
            <v>1.228472</v>
          </cell>
        </row>
        <row r="157">
          <cell r="B157" t="str">
            <v>вводы ул. Сапёрная</v>
          </cell>
        </row>
        <row r="157">
          <cell r="I157">
            <v>0.312022</v>
          </cell>
        </row>
        <row r="158">
          <cell r="B158" t="str">
            <v>вводы ул. Правобережная</v>
          </cell>
        </row>
        <row r="158">
          <cell r="I158">
            <v>0.09911</v>
          </cell>
        </row>
        <row r="159">
          <cell r="B159" t="str">
            <v>вводы ул. Пушкина</v>
          </cell>
        </row>
        <row r="159">
          <cell r="I159">
            <v>0.13686</v>
          </cell>
        </row>
        <row r="160">
          <cell r="B160" t="str">
            <v>от ТК 13 до СЭС </v>
          </cell>
        </row>
        <row r="160">
          <cell r="I160">
            <v>2.200132</v>
          </cell>
        </row>
        <row r="161">
          <cell r="B161" t="str">
            <v>от ТК 48-ТК 53 до врезок в дома по ул. Матросова</v>
          </cell>
        </row>
        <row r="161">
          <cell r="I161">
            <v>1.27196</v>
          </cell>
        </row>
        <row r="162">
          <cell r="B162" t="str">
            <v>от врезок в трассу ТК48-СОШ5 по ул. Артиллерийская до ТК44</v>
          </cell>
        </row>
        <row r="162">
          <cell r="I162">
            <v>18.386238</v>
          </cell>
        </row>
        <row r="163">
          <cell r="B163" t="str">
            <v>вводы пер. Павлова</v>
          </cell>
        </row>
        <row r="163">
          <cell r="I163">
            <v>0.96942</v>
          </cell>
        </row>
        <row r="164">
          <cell r="B164" t="str">
            <v>ввод ул. Арзамасская 1</v>
          </cell>
        </row>
        <row r="164">
          <cell r="I164">
            <v>0.1143</v>
          </cell>
        </row>
        <row r="165">
          <cell r="B165" t="str">
            <v>вводы ул. Юрия Смирнова</v>
          </cell>
        </row>
        <row r="165">
          <cell r="I165">
            <v>0.204182</v>
          </cell>
        </row>
        <row r="166">
          <cell r="B166" t="str">
            <v>ввод ул. Краснофлотская 3</v>
          </cell>
        </row>
        <row r="166">
          <cell r="I166">
            <v>0.844502</v>
          </cell>
        </row>
        <row r="167">
          <cell r="B167" t="str">
            <v>вводы ул. Матросова</v>
          </cell>
        </row>
        <row r="167">
          <cell r="I167">
            <v>0.453878</v>
          </cell>
        </row>
        <row r="168">
          <cell r="B168" t="str">
            <v>ввод пер. Пионерский 2</v>
          </cell>
        </row>
        <row r="168">
          <cell r="I168">
            <v>1.159392</v>
          </cell>
        </row>
        <row r="169">
          <cell r="B169" t="str">
            <v>ввод ул. Почтовая 2</v>
          </cell>
        </row>
        <row r="169">
          <cell r="I169">
            <v>0.1512</v>
          </cell>
        </row>
        <row r="170">
          <cell r="B170" t="str">
            <v>вводы ул. Толстого</v>
          </cell>
        </row>
        <row r="170">
          <cell r="I170">
            <v>0.30527</v>
          </cell>
        </row>
        <row r="171">
          <cell r="B171" t="str">
            <v>Модернизация, техническое перевооружение прочих объектов основных средств всего, в том числе:</v>
          </cell>
        </row>
        <row r="171">
          <cell r="I171" t="str">
            <v>нд</v>
          </cell>
        </row>
        <row r="172">
          <cell r="B172" t="str">
            <v>Инвестиционные проекты, реализация которых обуславливается схемами теплоснабжения, всего, в том числе:</v>
          </cell>
        </row>
        <row r="172">
          <cell r="I172" t="str">
            <v>нд</v>
          </cell>
        </row>
        <row r="173">
          <cell r="B173" t="str">
            <v>Наименование поселения (городского округа)</v>
          </cell>
        </row>
        <row r="173">
          <cell r="I173" t="str">
            <v>нд</v>
          </cell>
        </row>
        <row r="174">
          <cell r="B174" t="str">
            <v>Строительство, реконструкция, модернизация и техническое перевооружение источников тепловой энергии, всего, в том числе:</v>
          </cell>
        </row>
        <row r="174">
          <cell r="I174" t="str">
            <v>нд</v>
          </cell>
        </row>
        <row r="175">
          <cell r="B175" t="str">
            <v>Строительство, реконструкция, модернизация и техническое перевооружение тепловых сетей, всего, в том числе:</v>
          </cell>
        </row>
        <row r="175">
          <cell r="I175" t="str">
            <v>нд</v>
          </cell>
        </row>
        <row r="176">
          <cell r="B176" t="str">
            <v>Наименование поселения (городского округа)</v>
          </cell>
        </row>
        <row r="176">
          <cell r="I176" t="str">
            <v>нд</v>
          </cell>
        </row>
        <row r="177">
          <cell r="B177" t="str">
            <v>Строительство, реконструкция, модернизация и техническое перевооружение источников тепловой энергии, всего, в том числе:</v>
          </cell>
        </row>
        <row r="177">
          <cell r="I177" t="str">
            <v>нд</v>
          </cell>
        </row>
        <row r="178">
          <cell r="B178" t="str">
            <v>Строительство, реконструкция, модернизация и техническое перевооружение тепловых сетей, всего, в том числе:</v>
          </cell>
        </row>
        <row r="178">
          <cell r="I178" t="str">
            <v>нд</v>
          </cell>
        </row>
        <row r="179">
          <cell r="B179" t="str">
            <v>Новое строительство, всего, в том числе:</v>
          </cell>
        </row>
        <row r="179">
          <cell r="I179" t="str">
            <v>нд</v>
          </cell>
        </row>
        <row r="180">
          <cell r="B180" t="str">
            <v>Новое строительство объектов по производству электрической энергии, всего, в том числе:</v>
          </cell>
        </row>
        <row r="180">
          <cell r="I180" t="str">
            <v>нд</v>
          </cell>
        </row>
        <row r="181">
          <cell r="B181" t="str">
            <v>Новое строительство котельных, всего, в том числе:</v>
          </cell>
        </row>
        <row r="181">
          <cell r="I181" t="str">
            <v>нд</v>
          </cell>
        </row>
        <row r="182">
          <cell r="B182" t="str">
            <v>Новое строительство тепловых сетей, всего, в том числе:</v>
          </cell>
        </row>
        <row r="182">
          <cell r="I182" t="str">
            <v>нд</v>
          </cell>
        </row>
        <row r="183">
          <cell r="B183" t="str">
            <v>Прочее новое строительство, всего, в том числе:</v>
          </cell>
        </row>
        <row r="183">
          <cell r="I183" t="str">
            <v>нд</v>
          </cell>
        </row>
        <row r="184">
          <cell r="B184" t="str">
            <v>Покупка земельных участков для целей реализации инвестиционных проектов, всего, в том числе:</v>
          </cell>
        </row>
        <row r="184">
          <cell r="I184" t="str">
            <v>нд</v>
          </cell>
        </row>
        <row r="185">
          <cell r="B185" t="str">
            <v>Прочие инвестиционные проекты всего, в том числе:</v>
          </cell>
        </row>
        <row r="185">
          <cell r="I185">
            <v>134.345171536667</v>
          </cell>
        </row>
        <row r="187">
          <cell r="B187" t="str">
            <v>Технические средства безопасности Калининградского филиала "ТЭЦ-1"</v>
          </cell>
        </row>
        <row r="187">
          <cell r="I187">
            <v>42.63079</v>
          </cell>
        </row>
        <row r="188">
          <cell r="B188" t="str">
            <v>Технические средстав безопасности Гусевского филиала "Гусевская ТЭЦ"</v>
          </cell>
        </row>
        <row r="188">
          <cell r="I188">
            <v>16.5075115366667</v>
          </cell>
        </row>
        <row r="189">
          <cell r="B189" t="str">
            <v>Техническое перевооружение установки постоянного тока (инв. №36656)</v>
          </cell>
        </row>
        <row r="189">
          <cell r="I189">
            <v>5.91613333</v>
          </cell>
        </row>
        <row r="190">
          <cell r="B190" t="str">
            <v>Техническое перевооружение транспортного участка (покупка ГАЗ 330210)</v>
          </cell>
        </row>
        <row r="190">
          <cell r="I190">
            <v>1.325</v>
          </cell>
        </row>
        <row r="191">
          <cell r="B191" t="str">
            <v>Техническое перевооружение участка ТАИ (ТЭЦ-1)</v>
          </cell>
        </row>
        <row r="191">
          <cell r="I191">
            <v>0.27363</v>
          </cell>
        </row>
        <row r="192">
          <cell r="B192" t="str">
            <v>Техническое перевооружение участка ТАИ (РТСЮ)</v>
          </cell>
        </row>
        <row r="192">
          <cell r="I192">
            <v>0.26117</v>
          </cell>
        </row>
        <row r="193">
          <cell r="B193" t="str">
            <v>Технические средстав безопасности РТСЮ</v>
          </cell>
        </row>
        <row r="193">
          <cell r="I193">
            <v>41.04166667</v>
          </cell>
        </row>
        <row r="194">
          <cell r="B194" t="str">
            <v>Техническое перевооружение службы тепловых сетей (ГТЭЦ) (покупка ГАЗель Next A22R32 дубль-кабина, борт тент)</v>
          </cell>
        </row>
        <row r="194">
          <cell r="I194">
            <v>1.6</v>
          </cell>
        </row>
        <row r="195">
          <cell r="B195" t="str">
            <v>Техническое перевооружение опасного производственного объекта ТЭЦ-1 (мазутное хозяйство инв.36634)</v>
          </cell>
        </row>
        <row r="195">
          <cell r="I195">
            <v>1.5</v>
          </cell>
        </row>
        <row r="196">
          <cell r="B196" t="str">
            <v>Поставка измерителей давления цифровых ИДЦ-2 (до 160 кПа) и ИДЦ-2-микро (до 10 кПа)</v>
          </cell>
        </row>
        <row r="196">
          <cell r="I196">
            <v>0.262</v>
          </cell>
        </row>
        <row r="197">
          <cell r="B197" t="str">
            <v>Поставка насоса ручного пневматического для создания избыточного давления и разряжения</v>
          </cell>
        </row>
        <row r="197">
          <cell r="I197">
            <v>0.08527</v>
          </cell>
        </row>
        <row r="198">
          <cell r="B198" t="str">
            <v>Поставка регистратора видеографического </v>
          </cell>
        </row>
        <row r="198">
          <cell r="I198">
            <v>0.181</v>
          </cell>
        </row>
        <row r="199">
          <cell r="B199" t="str">
            <v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v>
          </cell>
        </row>
        <row r="199">
          <cell r="I199">
            <v>3.995</v>
          </cell>
        </row>
        <row r="200">
          <cell r="B200" t="str">
            <v>Приобретение и монтаж частотного преобразователя на подпиточные насосы (РТС "Южная")</v>
          </cell>
        </row>
        <row r="200">
          <cell r="I200">
            <v>0.309</v>
          </cell>
        </row>
        <row r="201">
          <cell r="B201" t="str">
            <v>Оснащение системой кондиционирования воздуха помещения ГЩУ здания главного корпуса (инв. № 00415, Литер А2) (ТЭЦ-1)</v>
          </cell>
        </row>
        <row r="201">
          <cell r="I201">
            <v>0.1</v>
          </cell>
        </row>
        <row r="202">
          <cell r="B202" t="str">
            <v>Оснащение системой кондиционирования воздуха помещения ЩУ здания котельной (инв. № 00432)(РТС Южная )</v>
          </cell>
        </row>
        <row r="202">
          <cell r="I202">
            <v>0.1</v>
          </cell>
        </row>
        <row r="203">
          <cell r="B203" t="str">
            <v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v>
          </cell>
        </row>
        <row r="203">
          <cell r="I203">
            <v>2</v>
          </cell>
        </row>
        <row r="204">
          <cell r="B204" t="str">
            <v>Автоматизация бизнес-процессов Управления производственными активами на базе программного продукта в АО «КГК»</v>
          </cell>
        </row>
        <row r="204">
          <cell r="I204">
            <v>16.2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pane xSplit="3" ySplit="4" topLeftCell="D14" activePane="bottomRight" state="frozen"/>
      <selection pane="topLeft" activeCell="A10" activeCellId="0" sqref="A10"/>
      <selection pane="topRight" activeCell="D10" activeCellId="0" sqref="D10"/>
      <selection pane="bottomLeft" activeCell="A14" activeCellId="0" sqref="A14"/>
      <selection pane="bottomRight" activeCell="H167" activeCellId="0" sqref="H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7" min="6" style="1" width="7.56"/>
    <col collapsed="false" customWidth="true" hidden="false" outlineLevel="0" max="8" min="8" style="1" width="8.7"/>
    <col collapsed="false" customWidth="true" hidden="false" outlineLevel="0" max="9" min="9" style="1" width="11.7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2" width="11.28"/>
    <col collapsed="false" customWidth="true" hidden="false" outlineLevel="0" max="15" min="15" style="1" width="12.28"/>
    <col collapsed="false" customWidth="true" hidden="false" outlineLevel="0" max="19" min="16" style="1" width="8.14"/>
    <col collapsed="false" customWidth="false" hidden="false" outlineLevel="0" max="257" min="20" style="1" width="9.14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1.25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5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1.25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1.25" hidden="false" customHeight="false" outlineLevel="0" collapsed="false">
      <c r="E9" s="16"/>
      <c r="F9" s="16"/>
      <c r="G9" s="16"/>
      <c r="J9" s="16"/>
      <c r="N9" s="7"/>
    </row>
    <row r="10" s="22" customFormat="true" ht="7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1" t="s">
        <v>18</v>
      </c>
      <c r="Q10" s="21"/>
      <c r="R10" s="21"/>
      <c r="S10" s="21"/>
    </row>
    <row r="11" s="22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2" customFormat="true" ht="68.25" hidden="false" customHeight="true" outlineLevel="0" collapsed="false">
      <c r="A12" s="19"/>
      <c r="B12" s="19"/>
      <c r="C12" s="19"/>
      <c r="D12" s="19"/>
      <c r="E12" s="19"/>
      <c r="F12" s="23" t="s">
        <v>21</v>
      </c>
      <c r="G12" s="23" t="s">
        <v>22</v>
      </c>
      <c r="H12" s="23" t="s">
        <v>23</v>
      </c>
      <c r="I12" s="24" t="s">
        <v>24</v>
      </c>
      <c r="J12" s="23" t="s">
        <v>25</v>
      </c>
      <c r="K12" s="19"/>
      <c r="L12" s="25" t="s">
        <v>26</v>
      </c>
      <c r="M12" s="19" t="s">
        <v>27</v>
      </c>
      <c r="N12" s="19"/>
      <c r="O12" s="19"/>
      <c r="P12" s="24" t="s">
        <v>28</v>
      </c>
      <c r="Q12" s="23" t="s">
        <v>29</v>
      </c>
      <c r="R12" s="24" t="s">
        <v>28</v>
      </c>
      <c r="S12" s="23" t="s">
        <v>29</v>
      </c>
    </row>
    <row r="13" s="22" customFormat="true" ht="7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7" t="n">
        <v>9</v>
      </c>
      <c r="J13" s="26" t="n">
        <v>10</v>
      </c>
      <c r="K13" s="27" t="n">
        <v>11</v>
      </c>
      <c r="L13" s="28" t="s">
        <v>30</v>
      </c>
      <c r="M13" s="28" t="s">
        <v>31</v>
      </c>
      <c r="N13" s="25" t="n">
        <v>14</v>
      </c>
      <c r="O13" s="27" t="n">
        <v>15</v>
      </c>
      <c r="P13" s="28" t="s">
        <v>32</v>
      </c>
      <c r="Q13" s="28" t="s">
        <v>33</v>
      </c>
      <c r="R13" s="28" t="s">
        <v>34</v>
      </c>
      <c r="S13" s="28" t="s">
        <v>35</v>
      </c>
    </row>
    <row r="14" s="33" customFormat="true" ht="7.5" hidden="false" customHeight="false" outlineLevel="0" collapsed="false">
      <c r="A14" s="29" t="s">
        <v>36</v>
      </c>
      <c r="B14" s="30" t="s">
        <v>37</v>
      </c>
      <c r="C14" s="31" t="s">
        <v>38</v>
      </c>
      <c r="D14" s="32" t="n">
        <f aca="false">D17+D25+D149</f>
        <v>2724.61477047634</v>
      </c>
      <c r="E14" s="26" t="s">
        <v>39</v>
      </c>
      <c r="F14" s="32" t="n">
        <f aca="false">F17+F25+F149</f>
        <v>2724.61477047634</v>
      </c>
      <c r="G14" s="26" t="s">
        <v>39</v>
      </c>
      <c r="H14" s="26" t="s">
        <v>39</v>
      </c>
      <c r="I14" s="32" t="n">
        <f aca="false">I17+I25+I149</f>
        <v>2724.61477047634</v>
      </c>
      <c r="J14" s="26" t="s">
        <v>39</v>
      </c>
      <c r="K14" s="32" t="n">
        <f aca="false">K17+K25+K149</f>
        <v>2268.72912281622</v>
      </c>
      <c r="L14" s="26" t="s">
        <v>39</v>
      </c>
      <c r="M14" s="32" t="n">
        <f aca="false">M17+M25+M149</f>
        <v>2269.32929781622</v>
      </c>
      <c r="N14" s="19" t="s">
        <v>39</v>
      </c>
      <c r="O14" s="26" t="s">
        <v>39</v>
      </c>
      <c r="P14" s="26" t="s">
        <v>39</v>
      </c>
      <c r="Q14" s="26" t="s">
        <v>39</v>
      </c>
      <c r="R14" s="26" t="s">
        <v>39</v>
      </c>
      <c r="S14" s="26" t="s">
        <v>39</v>
      </c>
    </row>
    <row r="15" s="33" customFormat="true" ht="15" hidden="false" customHeight="false" outlineLevel="0" collapsed="false">
      <c r="A15" s="34" t="s">
        <v>40</v>
      </c>
      <c r="B15" s="35" t="s">
        <v>41</v>
      </c>
      <c r="C15" s="31" t="s">
        <v>38</v>
      </c>
      <c r="D15" s="26" t="s">
        <v>39</v>
      </c>
      <c r="E15" s="26" t="s">
        <v>39</v>
      </c>
      <c r="F15" s="26" t="s">
        <v>39</v>
      </c>
      <c r="G15" s="26" t="s">
        <v>39</v>
      </c>
      <c r="H15" s="26" t="s">
        <v>39</v>
      </c>
      <c r="I15" s="26" t="s">
        <v>39</v>
      </c>
      <c r="J15" s="26" t="s">
        <v>39</v>
      </c>
      <c r="K15" s="26" t="s">
        <v>39</v>
      </c>
      <c r="L15" s="26" t="s">
        <v>39</v>
      </c>
      <c r="M15" s="26" t="s">
        <v>39</v>
      </c>
      <c r="N15" s="19" t="s">
        <v>39</v>
      </c>
      <c r="O15" s="26" t="s">
        <v>39</v>
      </c>
      <c r="P15" s="26" t="s">
        <v>39</v>
      </c>
      <c r="Q15" s="26" t="s">
        <v>39</v>
      </c>
      <c r="R15" s="26" t="s">
        <v>39</v>
      </c>
      <c r="S15" s="26" t="s">
        <v>39</v>
      </c>
    </row>
    <row r="16" s="33" customFormat="true" ht="37.5" hidden="false" customHeight="false" outlineLevel="0" collapsed="false">
      <c r="A16" s="34" t="s">
        <v>42</v>
      </c>
      <c r="B16" s="35" t="s">
        <v>43</v>
      </c>
      <c r="C16" s="31" t="s">
        <v>38</v>
      </c>
      <c r="D16" s="32" t="n">
        <f aca="false">D17</f>
        <v>2288.00151022086</v>
      </c>
      <c r="E16" s="26" t="str">
        <f aca="false">E17</f>
        <v>нд</v>
      </c>
      <c r="F16" s="32" t="n">
        <f aca="false">F17</f>
        <v>2288.00151022086</v>
      </c>
      <c r="G16" s="26" t="s">
        <v>39</v>
      </c>
      <c r="H16" s="26" t="s">
        <v>39</v>
      </c>
      <c r="I16" s="32" t="n">
        <f aca="false">I17</f>
        <v>2288.00151022086</v>
      </c>
      <c r="J16" s="26" t="s">
        <v>39</v>
      </c>
      <c r="K16" s="32" t="n">
        <f aca="false">K17</f>
        <v>1907.48088531205</v>
      </c>
      <c r="L16" s="26" t="str">
        <f aca="false">L17</f>
        <v>нд</v>
      </c>
      <c r="M16" s="32" t="n">
        <f aca="false">M17</f>
        <v>1907.83938531205</v>
      </c>
      <c r="N16" s="19" t="s">
        <v>39</v>
      </c>
      <c r="O16" s="26" t="s">
        <v>39</v>
      </c>
      <c r="P16" s="26" t="s">
        <v>39</v>
      </c>
      <c r="Q16" s="26" t="s">
        <v>39</v>
      </c>
      <c r="R16" s="26" t="s">
        <v>39</v>
      </c>
      <c r="S16" s="26" t="s">
        <v>39</v>
      </c>
    </row>
    <row r="17" s="42" customFormat="true" ht="22.5" hidden="false" customHeight="false" outlineLevel="0" collapsed="false">
      <c r="A17" s="36" t="s">
        <v>44</v>
      </c>
      <c r="B17" s="37" t="s">
        <v>45</v>
      </c>
      <c r="C17" s="38" t="s">
        <v>38</v>
      </c>
      <c r="D17" s="39" t="n">
        <f aca="false">D18+D19+D20</f>
        <v>2288.00151022086</v>
      </c>
      <c r="E17" s="39" t="str">
        <f aca="false">E18</f>
        <v>нд</v>
      </c>
      <c r="F17" s="39" t="n">
        <f aca="false">F18+F19+F20</f>
        <v>2288.00151022086</v>
      </c>
      <c r="G17" s="40" t="s">
        <v>39</v>
      </c>
      <c r="H17" s="40" t="s">
        <v>39</v>
      </c>
      <c r="I17" s="39" t="n">
        <f aca="false">I18+I19+I20</f>
        <v>2288.00151022086</v>
      </c>
      <c r="J17" s="39" t="str">
        <f aca="false">J18</f>
        <v>нд</v>
      </c>
      <c r="K17" s="39" t="n">
        <f aca="false">K18+K19+K20</f>
        <v>1907.48088531205</v>
      </c>
      <c r="L17" s="40" t="s">
        <v>39</v>
      </c>
      <c r="M17" s="39" t="n">
        <f aca="false">M18+M19+M20</f>
        <v>1907.83938531205</v>
      </c>
      <c r="N17" s="41" t="s">
        <v>39</v>
      </c>
      <c r="O17" s="40" t="s">
        <v>39</v>
      </c>
      <c r="P17" s="40" t="s">
        <v>39</v>
      </c>
      <c r="Q17" s="40" t="s">
        <v>39</v>
      </c>
      <c r="R17" s="40" t="s">
        <v>39</v>
      </c>
      <c r="S17" s="40" t="s">
        <v>39</v>
      </c>
    </row>
    <row r="18" s="42" customFormat="true" ht="21.6" hidden="false" customHeight="true" outlineLevel="0" collapsed="false">
      <c r="A18" s="36" t="s">
        <v>46</v>
      </c>
      <c r="B18" s="43" t="s">
        <v>47</v>
      </c>
      <c r="C18" s="44" t="s">
        <v>48</v>
      </c>
      <c r="D18" s="45" t="n">
        <f aca="false">M18*1.2</f>
        <v>1193.26619461446</v>
      </c>
      <c r="E18" s="46" t="s">
        <v>39</v>
      </c>
      <c r="F18" s="47" t="n">
        <f aca="false">I18</f>
        <v>1193.26619461446</v>
      </c>
      <c r="G18" s="46" t="s">
        <v>39</v>
      </c>
      <c r="H18" s="46" t="s">
        <v>39</v>
      </c>
      <c r="I18" s="47" t="n">
        <f aca="false">D18</f>
        <v>1193.26619461446</v>
      </c>
      <c r="J18" s="47" t="s">
        <v>39</v>
      </c>
      <c r="K18" s="47" t="n">
        <v>994.38849551205</v>
      </c>
      <c r="L18" s="46" t="n">
        <v>2023</v>
      </c>
      <c r="M18" s="47" t="n">
        <f aca="false">K18</f>
        <v>994.38849551205</v>
      </c>
      <c r="N18" s="48" t="s">
        <v>39</v>
      </c>
      <c r="O18" s="46" t="s">
        <v>39</v>
      </c>
      <c r="P18" s="46" t="s">
        <v>39</v>
      </c>
      <c r="Q18" s="46" t="s">
        <v>39</v>
      </c>
      <c r="R18" s="46" t="s">
        <v>39</v>
      </c>
      <c r="S18" s="46" t="s">
        <v>39</v>
      </c>
    </row>
    <row r="19" s="42" customFormat="true" ht="34.5" hidden="false" customHeight="true" outlineLevel="0" collapsed="false">
      <c r="A19" s="49" t="s">
        <v>49</v>
      </c>
      <c r="B19" s="50" t="s">
        <v>50</v>
      </c>
      <c r="C19" s="51" t="s">
        <v>51</v>
      </c>
      <c r="D19" s="45" t="n">
        <v>1090.0909258064</v>
      </c>
      <c r="E19" s="46" t="s">
        <v>39</v>
      </c>
      <c r="F19" s="39" t="n">
        <f aca="false">I19</f>
        <v>1090.0909258064</v>
      </c>
      <c r="G19" s="40" t="s">
        <v>39</v>
      </c>
      <c r="H19" s="40" t="s">
        <v>39</v>
      </c>
      <c r="I19" s="39" t="n">
        <f aca="false">D19</f>
        <v>1090.0909258064</v>
      </c>
      <c r="J19" s="47" t="s">
        <v>39</v>
      </c>
      <c r="K19" s="39" t="n">
        <v>908.448</v>
      </c>
      <c r="L19" s="40" t="n">
        <v>2018</v>
      </c>
      <c r="M19" s="39" t="n">
        <v>908.8065</v>
      </c>
      <c r="N19" s="41" t="s">
        <v>39</v>
      </c>
      <c r="O19" s="40" t="s">
        <v>39</v>
      </c>
      <c r="P19" s="40" t="s">
        <v>39</v>
      </c>
      <c r="Q19" s="40" t="s">
        <v>39</v>
      </c>
      <c r="R19" s="40" t="s">
        <v>39</v>
      </c>
      <c r="S19" s="40" t="s">
        <v>39</v>
      </c>
    </row>
    <row r="20" s="61" customFormat="true" ht="15" hidden="false" customHeight="false" outlineLevel="0" collapsed="false">
      <c r="A20" s="52" t="s">
        <v>52</v>
      </c>
      <c r="B20" s="53" t="s">
        <v>53</v>
      </c>
      <c r="C20" s="54" t="s">
        <v>54</v>
      </c>
      <c r="D20" s="55" t="n">
        <v>4.6443898</v>
      </c>
      <c r="E20" s="56" t="s">
        <v>39</v>
      </c>
      <c r="F20" s="57" t="n">
        <f aca="false">I20</f>
        <v>4.6443898</v>
      </c>
      <c r="G20" s="58" t="s">
        <v>39</v>
      </c>
      <c r="H20" s="58" t="s">
        <v>39</v>
      </c>
      <c r="I20" s="57" t="n">
        <f aca="false">D20</f>
        <v>4.6443898</v>
      </c>
      <c r="J20" s="59" t="s">
        <v>39</v>
      </c>
      <c r="K20" s="57" t="n">
        <f aca="false">D20</f>
        <v>4.6443898</v>
      </c>
      <c r="L20" s="58" t="n">
        <v>2021</v>
      </c>
      <c r="M20" s="57" t="n">
        <f aca="false">K20</f>
        <v>4.6443898</v>
      </c>
      <c r="N20" s="60" t="s">
        <v>39</v>
      </c>
      <c r="O20" s="58" t="s">
        <v>39</v>
      </c>
      <c r="P20" s="58" t="s">
        <v>39</v>
      </c>
      <c r="Q20" s="58" t="s">
        <v>39</v>
      </c>
      <c r="R20" s="58" t="s">
        <v>39</v>
      </c>
      <c r="S20" s="58" t="s">
        <v>39</v>
      </c>
    </row>
    <row r="21" s="42" customFormat="true" ht="15" hidden="false" customHeight="false" outlineLevel="0" collapsed="false">
      <c r="A21" s="62" t="s">
        <v>55</v>
      </c>
      <c r="B21" s="63" t="s">
        <v>56</v>
      </c>
      <c r="C21" s="31" t="s">
        <v>38</v>
      </c>
      <c r="D21" s="26" t="s">
        <v>39</v>
      </c>
      <c r="E21" s="26" t="s">
        <v>39</v>
      </c>
      <c r="F21" s="26" t="s">
        <v>39</v>
      </c>
      <c r="G21" s="26" t="s">
        <v>39</v>
      </c>
      <c r="H21" s="26" t="s">
        <v>39</v>
      </c>
      <c r="I21" s="26" t="s">
        <v>39</v>
      </c>
      <c r="J21" s="26" t="s">
        <v>39</v>
      </c>
      <c r="K21" s="26" t="s">
        <v>39</v>
      </c>
      <c r="L21" s="26" t="s">
        <v>39</v>
      </c>
      <c r="M21" s="26" t="s">
        <v>39</v>
      </c>
      <c r="N21" s="19" t="s">
        <v>39</v>
      </c>
      <c r="O21" s="26" t="s">
        <v>39</v>
      </c>
      <c r="P21" s="26" t="s">
        <v>39</v>
      </c>
      <c r="Q21" s="26" t="s">
        <v>39</v>
      </c>
      <c r="R21" s="26" t="s">
        <v>39</v>
      </c>
      <c r="S21" s="26" t="s">
        <v>39</v>
      </c>
    </row>
    <row r="22" s="22" customFormat="true" ht="30" hidden="false" customHeight="false" outlineLevel="0" collapsed="false">
      <c r="A22" s="64" t="s">
        <v>57</v>
      </c>
      <c r="B22" s="63" t="s">
        <v>58</v>
      </c>
      <c r="C22" s="31" t="s">
        <v>38</v>
      </c>
      <c r="D22" s="26" t="s">
        <v>39</v>
      </c>
      <c r="E22" s="26" t="s">
        <v>39</v>
      </c>
      <c r="F22" s="26" t="s">
        <v>39</v>
      </c>
      <c r="G22" s="26" t="s">
        <v>39</v>
      </c>
      <c r="H22" s="26" t="s">
        <v>39</v>
      </c>
      <c r="I22" s="26" t="s">
        <v>39</v>
      </c>
      <c r="J22" s="26" t="s">
        <v>39</v>
      </c>
      <c r="K22" s="26" t="s">
        <v>39</v>
      </c>
      <c r="L22" s="26" t="s">
        <v>39</v>
      </c>
      <c r="M22" s="26" t="s">
        <v>39</v>
      </c>
      <c r="N22" s="19" t="s">
        <v>39</v>
      </c>
      <c r="O22" s="26" t="s">
        <v>39</v>
      </c>
      <c r="P22" s="26" t="s">
        <v>39</v>
      </c>
      <c r="Q22" s="26" t="s">
        <v>39</v>
      </c>
      <c r="R22" s="26" t="s">
        <v>39</v>
      </c>
      <c r="S22" s="26" t="s">
        <v>39</v>
      </c>
    </row>
    <row r="23" s="42" customFormat="true" ht="22.5" hidden="false" customHeight="false" outlineLevel="0" collapsed="false">
      <c r="A23" s="64" t="s">
        <v>59</v>
      </c>
      <c r="B23" s="63" t="s">
        <v>60</v>
      </c>
      <c r="C23" s="31" t="s">
        <v>38</v>
      </c>
      <c r="D23" s="26" t="s">
        <v>39</v>
      </c>
      <c r="E23" s="26" t="s">
        <v>39</v>
      </c>
      <c r="F23" s="26" t="s">
        <v>39</v>
      </c>
      <c r="G23" s="26" t="s">
        <v>39</v>
      </c>
      <c r="H23" s="26" t="s">
        <v>39</v>
      </c>
      <c r="I23" s="26" t="s">
        <v>39</v>
      </c>
      <c r="J23" s="26" t="s">
        <v>39</v>
      </c>
      <c r="K23" s="26" t="s">
        <v>39</v>
      </c>
      <c r="L23" s="26" t="s">
        <v>39</v>
      </c>
      <c r="M23" s="26" t="s">
        <v>39</v>
      </c>
      <c r="N23" s="19" t="s">
        <v>39</v>
      </c>
      <c r="O23" s="26" t="s">
        <v>39</v>
      </c>
      <c r="P23" s="26" t="s">
        <v>39</v>
      </c>
      <c r="Q23" s="26" t="s">
        <v>39</v>
      </c>
      <c r="R23" s="26" t="s">
        <v>39</v>
      </c>
      <c r="S23" s="26" t="s">
        <v>39</v>
      </c>
    </row>
    <row r="24" s="42" customFormat="true" ht="22.5" hidden="false" customHeight="false" outlineLevel="0" collapsed="false">
      <c r="A24" s="64" t="s">
        <v>61</v>
      </c>
      <c r="B24" s="63" t="s">
        <v>62</v>
      </c>
      <c r="C24" s="31" t="s">
        <v>38</v>
      </c>
      <c r="D24" s="26" t="s">
        <v>39</v>
      </c>
      <c r="E24" s="26" t="s">
        <v>39</v>
      </c>
      <c r="F24" s="26" t="s">
        <v>39</v>
      </c>
      <c r="G24" s="26" t="s">
        <v>39</v>
      </c>
      <c r="H24" s="26" t="s">
        <v>39</v>
      </c>
      <c r="I24" s="26" t="s">
        <v>39</v>
      </c>
      <c r="J24" s="26" t="s">
        <v>39</v>
      </c>
      <c r="K24" s="26" t="s">
        <v>39</v>
      </c>
      <c r="L24" s="26" t="s">
        <v>39</v>
      </c>
      <c r="M24" s="26" t="s">
        <v>39</v>
      </c>
      <c r="N24" s="19" t="s">
        <v>39</v>
      </c>
      <c r="O24" s="26" t="s">
        <v>39</v>
      </c>
      <c r="P24" s="26" t="s">
        <v>39</v>
      </c>
      <c r="Q24" s="26" t="s">
        <v>39</v>
      </c>
      <c r="R24" s="26" t="s">
        <v>39</v>
      </c>
      <c r="S24" s="26" t="s">
        <v>39</v>
      </c>
    </row>
    <row r="25" s="42" customFormat="true" ht="37.5" hidden="false" customHeight="true" outlineLevel="0" collapsed="false">
      <c r="A25" s="45" t="s">
        <v>63</v>
      </c>
      <c r="B25" s="65" t="s">
        <v>64</v>
      </c>
      <c r="C25" s="45" t="s">
        <v>65</v>
      </c>
      <c r="D25" s="45" t="n">
        <f aca="false">SUM(D27:D142)</f>
        <v>276.385231909307</v>
      </c>
      <c r="E25" s="46" t="s">
        <v>39</v>
      </c>
      <c r="F25" s="39" t="n">
        <f aca="false">I25</f>
        <v>276.385231909307</v>
      </c>
      <c r="G25" s="40" t="s">
        <v>39</v>
      </c>
      <c r="H25" s="40" t="s">
        <v>39</v>
      </c>
      <c r="I25" s="39" t="n">
        <f aca="false">D25</f>
        <v>276.385231909307</v>
      </c>
      <c r="J25" s="40" t="s">
        <v>39</v>
      </c>
      <c r="K25" s="39" t="n">
        <f aca="false">SUM(K27:K142)</f>
        <v>226.903238882362</v>
      </c>
      <c r="L25" s="46" t="s">
        <v>66</v>
      </c>
      <c r="M25" s="39" t="n">
        <f aca="false">SUM(M27:M142)</f>
        <v>226.903238882362</v>
      </c>
      <c r="N25" s="66" t="s">
        <v>67</v>
      </c>
      <c r="O25" s="40" t="s">
        <v>39</v>
      </c>
      <c r="P25" s="40" t="n">
        <v>30.62</v>
      </c>
      <c r="Q25" s="40" t="n">
        <v>17.29</v>
      </c>
      <c r="R25" s="40" t="s">
        <v>39</v>
      </c>
      <c r="S25" s="40" t="s">
        <v>39</v>
      </c>
    </row>
    <row r="26" s="42" customFormat="true" ht="7.5" hidden="false" customHeight="false" outlineLevel="0" collapsed="false">
      <c r="A26" s="45"/>
      <c r="B26" s="67" t="s">
        <v>68</v>
      </c>
      <c r="C26" s="45"/>
      <c r="D26" s="45"/>
      <c r="E26" s="46"/>
      <c r="F26" s="39"/>
      <c r="G26" s="40"/>
      <c r="H26" s="40"/>
      <c r="I26" s="39"/>
      <c r="J26" s="40"/>
      <c r="K26" s="39"/>
      <c r="L26" s="46"/>
      <c r="M26" s="39"/>
      <c r="N26" s="66"/>
      <c r="O26" s="40"/>
      <c r="P26" s="40"/>
      <c r="Q26" s="40"/>
      <c r="R26" s="40"/>
      <c r="S26" s="40"/>
    </row>
    <row r="27" s="42" customFormat="true" ht="15" hidden="false" customHeight="false" outlineLevel="0" collapsed="false">
      <c r="A27" s="45"/>
      <c r="B27" s="68" t="s">
        <v>69</v>
      </c>
      <c r="C27" s="45"/>
      <c r="D27" s="45" t="n">
        <f aca="false">SUMIF('[1]стр. 1'!B$1:B$1048576,B27,'[1]стр. 1'!K$1:K$1048576)</f>
        <v>18.33059232</v>
      </c>
      <c r="E27" s="46" t="s">
        <v>39</v>
      </c>
      <c r="F27" s="39" t="n">
        <f aca="false">I27</f>
        <v>18.33059232</v>
      </c>
      <c r="G27" s="40"/>
      <c r="H27" s="40"/>
      <c r="I27" s="39" t="n">
        <f aca="false">D27</f>
        <v>18.33059232</v>
      </c>
      <c r="J27" s="39"/>
      <c r="K27" s="39" t="n">
        <f aca="false">SUMIF('[2]стр.1'!B$1:B$1048576,B27,'[2]стр.1'!I$1:I$1048576)</f>
        <v>16.0754936</v>
      </c>
      <c r="L27" s="46" t="n">
        <v>2021</v>
      </c>
      <c r="M27" s="39" t="n">
        <v>16.0754936</v>
      </c>
      <c r="N27" s="66"/>
      <c r="O27" s="40"/>
      <c r="P27" s="40"/>
      <c r="Q27" s="40"/>
      <c r="R27" s="40"/>
      <c r="S27" s="40"/>
    </row>
    <row r="28" s="42" customFormat="true" ht="7.5" hidden="false" customHeight="false" outlineLevel="0" collapsed="false">
      <c r="A28" s="45"/>
      <c r="B28" s="68" t="s">
        <v>70</v>
      </c>
      <c r="C28" s="45"/>
      <c r="D28" s="45" t="n">
        <f aca="false">SUMIF('[1]стр. 1'!B$1:B$1048576,B28,'[1]стр. 1'!K$1:K$1048576)</f>
        <v>8.8508898145</v>
      </c>
      <c r="E28" s="46" t="s">
        <v>39</v>
      </c>
      <c r="F28" s="39" t="n">
        <f aca="false">I28</f>
        <v>8.8508898145</v>
      </c>
      <c r="G28" s="40"/>
      <c r="H28" s="40"/>
      <c r="I28" s="39" t="n">
        <f aca="false">D28</f>
        <v>8.8508898145</v>
      </c>
      <c r="J28" s="39"/>
      <c r="K28" s="39" t="n">
        <f aca="false">SUMIF('[2]стр.1'!B$1:B$1048576,B28,'[2]стр.1'!I$1:I$1048576)</f>
        <v>3.22</v>
      </c>
      <c r="L28" s="46" t="n">
        <v>2020</v>
      </c>
      <c r="M28" s="39" t="n">
        <v>3.22</v>
      </c>
      <c r="N28" s="66"/>
      <c r="O28" s="40"/>
      <c r="P28" s="40" t="n">
        <v>30.62</v>
      </c>
      <c r="Q28" s="40" t="n">
        <v>29.66</v>
      </c>
      <c r="R28" s="40"/>
      <c r="S28" s="40"/>
    </row>
    <row r="29" s="42" customFormat="true" ht="7.5" hidden="false" customHeight="false" outlineLevel="0" collapsed="false">
      <c r="A29" s="45"/>
      <c r="B29" s="68" t="s">
        <v>71</v>
      </c>
      <c r="C29" s="45"/>
      <c r="D29" s="45" t="n">
        <f aca="false">SUMIF('[1]стр. 1'!B$1:B$1048576,B29,'[1]стр. 1'!K$1:K$1048576)</f>
        <v>0.4659036</v>
      </c>
      <c r="E29" s="46" t="s">
        <v>39</v>
      </c>
      <c r="F29" s="39" t="n">
        <f aca="false">I29</f>
        <v>0.4659036</v>
      </c>
      <c r="G29" s="40"/>
      <c r="H29" s="40"/>
      <c r="I29" s="39" t="n">
        <f aca="false">D29</f>
        <v>0.4659036</v>
      </c>
      <c r="J29" s="39"/>
      <c r="K29" s="39" t="n">
        <f aca="false">SUMIF('[2]стр.1'!B$1:B$1048576,B29,'[2]стр.1'!I$1:I$1048576)</f>
        <v>0.39</v>
      </c>
      <c r="L29" s="46" t="n">
        <v>2020</v>
      </c>
      <c r="M29" s="39" t="n">
        <v>0.39</v>
      </c>
      <c r="N29" s="66"/>
      <c r="O29" s="40"/>
      <c r="P29" s="40"/>
      <c r="Q29" s="40"/>
      <c r="R29" s="40"/>
      <c r="S29" s="40"/>
    </row>
    <row r="30" s="42" customFormat="true" ht="15" hidden="false" customHeight="false" outlineLevel="0" collapsed="false">
      <c r="A30" s="45"/>
      <c r="B30" s="68" t="s">
        <v>72</v>
      </c>
      <c r="C30" s="45"/>
      <c r="D30" s="45" t="n">
        <f aca="false">SUMIF('[1]стр. 1'!B$1:B$1048576,B30,'[1]стр. 1'!K$1:K$1048576)</f>
        <v>0.3080496</v>
      </c>
      <c r="E30" s="46" t="s">
        <v>39</v>
      </c>
      <c r="F30" s="39" t="n">
        <f aca="false">I30</f>
        <v>0.3080496</v>
      </c>
      <c r="G30" s="40"/>
      <c r="H30" s="40"/>
      <c r="I30" s="39" t="n">
        <f aca="false">D30</f>
        <v>0.3080496</v>
      </c>
      <c r="J30" s="39"/>
      <c r="K30" s="39" t="n">
        <f aca="false">SUMIF('[2]стр.1'!B$1:B$1048576,B30,'[2]стр.1'!I$1:I$1048576)</f>
        <v>0.26</v>
      </c>
      <c r="L30" s="46" t="n">
        <v>2020</v>
      </c>
      <c r="M30" s="39" t="n">
        <v>0.26</v>
      </c>
      <c r="N30" s="66"/>
      <c r="O30" s="40"/>
      <c r="P30" s="40"/>
      <c r="Q30" s="40"/>
      <c r="R30" s="40"/>
      <c r="S30" s="40"/>
    </row>
    <row r="31" s="42" customFormat="true" ht="15" hidden="false" customHeight="false" outlineLevel="0" collapsed="false">
      <c r="A31" s="45"/>
      <c r="B31" s="68" t="s">
        <v>73</v>
      </c>
      <c r="C31" s="45"/>
      <c r="D31" s="45" t="n">
        <f aca="false">SUMIF('[1]стр. 1'!B$1:B$1048576,B31,'[1]стр. 1'!K$1:K$1048576)</f>
        <v>3.2024592</v>
      </c>
      <c r="E31" s="46" t="s">
        <v>39</v>
      </c>
      <c r="F31" s="39" t="n">
        <f aca="false">I31</f>
        <v>3.2024592</v>
      </c>
      <c r="G31" s="40"/>
      <c r="H31" s="40"/>
      <c r="I31" s="39" t="n">
        <f aca="false">D31</f>
        <v>3.2024592</v>
      </c>
      <c r="J31" s="39"/>
      <c r="K31" s="39" t="n">
        <f aca="false">SUMIF('[2]стр.1'!B$1:B$1048576,B31,'[2]стр.1'!I$1:I$1048576)</f>
        <v>2.67</v>
      </c>
      <c r="L31" s="46" t="n">
        <v>2020</v>
      </c>
      <c r="M31" s="39" t="n">
        <v>2.67</v>
      </c>
      <c r="N31" s="66"/>
      <c r="O31" s="40"/>
      <c r="P31" s="40"/>
      <c r="Q31" s="40"/>
      <c r="R31" s="40"/>
      <c r="S31" s="40"/>
    </row>
    <row r="32" s="42" customFormat="true" ht="15" hidden="false" customHeight="false" outlineLevel="0" collapsed="false">
      <c r="A32" s="45"/>
      <c r="B32" s="68" t="s">
        <v>74</v>
      </c>
      <c r="C32" s="45"/>
      <c r="D32" s="45" t="n">
        <f aca="false">SUMIF('[1]стр. 1'!B$1:B$1048576,B32,'[1]стр. 1'!K$1:K$1048576)</f>
        <v>1.3101996</v>
      </c>
      <c r="E32" s="46" t="s">
        <v>39</v>
      </c>
      <c r="F32" s="39" t="n">
        <f aca="false">I32</f>
        <v>1.3101996</v>
      </c>
      <c r="G32" s="40"/>
      <c r="H32" s="40"/>
      <c r="I32" s="39" t="n">
        <f aca="false">D32</f>
        <v>1.3101996</v>
      </c>
      <c r="J32" s="39"/>
      <c r="K32" s="39" t="n">
        <f aca="false">SUMIF('[2]стр.1'!B$1:B$1048576,B32,'[2]стр.1'!I$1:I$1048576)</f>
        <v>1.09</v>
      </c>
      <c r="L32" s="46" t="n">
        <v>2020</v>
      </c>
      <c r="M32" s="39" t="n">
        <v>1.09</v>
      </c>
      <c r="N32" s="66"/>
      <c r="O32" s="40"/>
      <c r="P32" s="40"/>
      <c r="Q32" s="40"/>
      <c r="R32" s="40"/>
      <c r="S32" s="40"/>
    </row>
    <row r="33" s="42" customFormat="true" ht="7.5" hidden="false" customHeight="false" outlineLevel="0" collapsed="false">
      <c r="A33" s="45"/>
      <c r="B33" s="68" t="s">
        <v>75</v>
      </c>
      <c r="C33" s="45"/>
      <c r="D33" s="45" t="n">
        <f aca="false">SUMIF('[1]стр. 1'!B$1:B$1048576,B33,'[1]стр. 1'!K$1:K$1048576)</f>
        <v>2.692908</v>
      </c>
      <c r="E33" s="46" t="s">
        <v>39</v>
      </c>
      <c r="F33" s="39" t="n">
        <f aca="false">I33</f>
        <v>2.692908</v>
      </c>
      <c r="G33" s="40"/>
      <c r="H33" s="40"/>
      <c r="I33" s="39" t="n">
        <f aca="false">D33</f>
        <v>2.692908</v>
      </c>
      <c r="J33" s="39"/>
      <c r="K33" s="39" t="n">
        <f aca="false">SUMIF('[2]стр.1'!B$1:B$1048576,B33,'[2]стр.1'!I$1:I$1048576)</f>
        <v>2.24</v>
      </c>
      <c r="L33" s="46" t="n">
        <v>2020</v>
      </c>
      <c r="M33" s="39" t="n">
        <v>2.24</v>
      </c>
      <c r="N33" s="66"/>
      <c r="O33" s="40"/>
      <c r="P33" s="40"/>
      <c r="Q33" s="40"/>
      <c r="R33" s="40"/>
      <c r="S33" s="40"/>
    </row>
    <row r="34" s="42" customFormat="true" ht="7.5" hidden="false" customHeight="false" outlineLevel="0" collapsed="false">
      <c r="A34" s="45"/>
      <c r="B34" s="68" t="s">
        <v>76</v>
      </c>
      <c r="C34" s="45"/>
      <c r="D34" s="45" t="n">
        <f aca="false">SUMIF('[1]стр. 1'!B$1:B$1048576,B34,'[1]стр. 1'!K$1:K$1048576)</f>
        <v>1.6448544</v>
      </c>
      <c r="E34" s="46" t="s">
        <v>39</v>
      </c>
      <c r="F34" s="39" t="n">
        <f aca="false">I34</f>
        <v>1.6448544</v>
      </c>
      <c r="G34" s="40"/>
      <c r="H34" s="40"/>
      <c r="I34" s="39" t="n">
        <f aca="false">D34</f>
        <v>1.6448544</v>
      </c>
      <c r="J34" s="39"/>
      <c r="K34" s="39" t="n">
        <f aca="false">SUMIF('[2]стр.1'!B$1:B$1048576,B34,'[2]стр.1'!I$1:I$1048576)</f>
        <v>1.37</v>
      </c>
      <c r="L34" s="46" t="n">
        <v>2020</v>
      </c>
      <c r="M34" s="39" t="n">
        <v>1.37</v>
      </c>
      <c r="N34" s="66"/>
      <c r="O34" s="40"/>
      <c r="P34" s="40"/>
      <c r="Q34" s="40"/>
      <c r="R34" s="40"/>
      <c r="S34" s="40"/>
    </row>
    <row r="35" s="42" customFormat="true" ht="15" hidden="false" customHeight="false" outlineLevel="0" collapsed="false">
      <c r="A35" s="45"/>
      <c r="B35" s="68" t="s">
        <v>77</v>
      </c>
      <c r="C35" s="45"/>
      <c r="D35" s="45" t="n">
        <v>10.8455306212954</v>
      </c>
      <c r="E35" s="46" t="s">
        <v>39</v>
      </c>
      <c r="F35" s="39" t="n">
        <f aca="false">I35</f>
        <v>10.8455306212954</v>
      </c>
      <c r="G35" s="40"/>
      <c r="H35" s="40"/>
      <c r="I35" s="39" t="n">
        <f aca="false">D35</f>
        <v>10.8455306212954</v>
      </c>
      <c r="J35" s="39"/>
      <c r="K35" s="39" t="n">
        <v>10.0892735381818</v>
      </c>
      <c r="L35" s="46" t="n">
        <v>2021</v>
      </c>
      <c r="M35" s="47" t="n">
        <v>10.0892735381818</v>
      </c>
      <c r="N35" s="66"/>
      <c r="O35" s="40"/>
      <c r="P35" s="69" t="n">
        <f aca="false">Q28</f>
        <v>29.66</v>
      </c>
      <c r="Q35" s="69" t="n">
        <v>29.12</v>
      </c>
      <c r="R35" s="40"/>
      <c r="S35" s="40"/>
    </row>
    <row r="36" s="42" customFormat="true" ht="7.5" hidden="false" customHeight="false" outlineLevel="0" collapsed="false">
      <c r="A36" s="45"/>
      <c r="B36" s="68" t="s">
        <v>78</v>
      </c>
      <c r="C36" s="45"/>
      <c r="D36" s="45" t="n">
        <v>0</v>
      </c>
      <c r="E36" s="46" t="s">
        <v>39</v>
      </c>
      <c r="F36" s="39" t="n">
        <f aca="false">I36</f>
        <v>0</v>
      </c>
      <c r="G36" s="40"/>
      <c r="H36" s="40"/>
      <c r="I36" s="39" t="n">
        <f aca="false">D36</f>
        <v>0</v>
      </c>
      <c r="J36" s="39"/>
      <c r="K36" s="39" t="n">
        <f aca="false">SUMIF('[2]стр.1'!B$1:B$1048576,B36,'[2]стр.1'!I$1:I$1048576)</f>
        <v>0</v>
      </c>
      <c r="L36" s="46" t="n">
        <v>2021</v>
      </c>
      <c r="M36" s="39" t="n">
        <v>0</v>
      </c>
      <c r="N36" s="66"/>
      <c r="O36" s="40"/>
      <c r="P36" s="69"/>
      <c r="Q36" s="69"/>
      <c r="R36" s="40"/>
      <c r="S36" s="40"/>
    </row>
    <row r="37" s="42" customFormat="true" ht="7.5" hidden="false" customHeight="false" outlineLevel="0" collapsed="false">
      <c r="A37" s="45"/>
      <c r="B37" s="68" t="s">
        <v>79</v>
      </c>
      <c r="C37" s="45"/>
      <c r="D37" s="45" t="n">
        <v>2.65011327442209</v>
      </c>
      <c r="E37" s="46" t="s">
        <v>39</v>
      </c>
      <c r="F37" s="39" t="n">
        <f aca="false">I37</f>
        <v>2.65011327442209</v>
      </c>
      <c r="G37" s="40"/>
      <c r="H37" s="40"/>
      <c r="I37" s="39" t="n">
        <f aca="false">D37</f>
        <v>2.65011327442209</v>
      </c>
      <c r="J37" s="39"/>
      <c r="K37" s="39" t="n">
        <v>1.10473591244161</v>
      </c>
      <c r="L37" s="46" t="n">
        <v>2021</v>
      </c>
      <c r="M37" s="39" t="n">
        <v>1.10473591244161</v>
      </c>
      <c r="N37" s="66"/>
      <c r="O37" s="40"/>
      <c r="P37" s="69"/>
      <c r="Q37" s="69"/>
      <c r="R37" s="40"/>
      <c r="S37" s="40"/>
    </row>
    <row r="38" s="42" customFormat="true" ht="15" hidden="false" customHeight="false" outlineLevel="0" collapsed="false">
      <c r="A38" s="45"/>
      <c r="B38" s="68" t="s">
        <v>80</v>
      </c>
      <c r="C38" s="45"/>
      <c r="D38" s="45" t="n">
        <v>0</v>
      </c>
      <c r="E38" s="46" t="s">
        <v>39</v>
      </c>
      <c r="F38" s="39" t="n">
        <f aca="false">I38</f>
        <v>0</v>
      </c>
      <c r="G38" s="40"/>
      <c r="H38" s="40"/>
      <c r="I38" s="39" t="n">
        <f aca="false">D38</f>
        <v>0</v>
      </c>
      <c r="J38" s="39"/>
      <c r="K38" s="39" t="n">
        <v>0</v>
      </c>
      <c r="L38" s="46" t="n">
        <v>2021</v>
      </c>
      <c r="M38" s="39" t="n">
        <v>0</v>
      </c>
      <c r="N38" s="66"/>
      <c r="O38" s="40"/>
      <c r="P38" s="69"/>
      <c r="Q38" s="69"/>
      <c r="R38" s="40"/>
      <c r="S38" s="40"/>
    </row>
    <row r="39" s="42" customFormat="true" ht="7.5" hidden="false" customHeight="false" outlineLevel="0" collapsed="false">
      <c r="A39" s="45"/>
      <c r="B39" s="68" t="s">
        <v>81</v>
      </c>
      <c r="C39" s="45"/>
      <c r="D39" s="45" t="n">
        <f aca="false">SUMIF('[1]стр. 1'!B$1:B$1048576,B39,'[1]стр. 1'!K$1:K$1048576)</f>
        <v>1.2567552</v>
      </c>
      <c r="E39" s="46" t="s">
        <v>39</v>
      </c>
      <c r="F39" s="39" t="n">
        <f aca="false">I39</f>
        <v>1.2567552</v>
      </c>
      <c r="G39" s="40"/>
      <c r="H39" s="40"/>
      <c r="I39" s="39" t="n">
        <f aca="false">D39</f>
        <v>1.2567552</v>
      </c>
      <c r="J39" s="39"/>
      <c r="K39" s="39" t="n">
        <f aca="false">SUMIF('[2]стр.1'!B$1:B$1048576,B39,'[2]стр.1'!I$1:I$1048576)</f>
        <v>0.74126132195091</v>
      </c>
      <c r="L39" s="46" t="n">
        <v>2021</v>
      </c>
      <c r="M39" s="39" t="n">
        <v>0.74126132195091</v>
      </c>
      <c r="N39" s="66"/>
      <c r="O39" s="40"/>
      <c r="P39" s="69"/>
      <c r="Q39" s="69"/>
      <c r="R39" s="40"/>
      <c r="S39" s="40"/>
    </row>
    <row r="40" s="42" customFormat="true" ht="22.5" hidden="false" customHeight="false" outlineLevel="0" collapsed="false">
      <c r="A40" s="45"/>
      <c r="B40" s="68" t="s">
        <v>82</v>
      </c>
      <c r="C40" s="45"/>
      <c r="D40" s="45" t="n">
        <f aca="false">SUMIF('[1]стр. 1'!B$1:B$1048576,B40,'[1]стр. 1'!K$1:K$1048576)</f>
        <v>3.14666710148972</v>
      </c>
      <c r="E40" s="46" t="s">
        <v>39</v>
      </c>
      <c r="F40" s="39" t="n">
        <f aca="false">I40</f>
        <v>3.14666710148972</v>
      </c>
      <c r="G40" s="40"/>
      <c r="H40" s="40"/>
      <c r="I40" s="39" t="n">
        <f aca="false">D40</f>
        <v>3.14666710148972</v>
      </c>
      <c r="J40" s="39"/>
      <c r="K40" s="39" t="n">
        <f aca="false">SUMIF('[2]стр.1'!B$1:B$1048576,B40,'[2]стр.1'!I$1:I$1048576)</f>
        <v>2.41585272584921</v>
      </c>
      <c r="L40" s="46" t="n">
        <v>2021</v>
      </c>
      <c r="M40" s="39" t="n">
        <v>2.41585272584921</v>
      </c>
      <c r="N40" s="66"/>
      <c r="O40" s="40"/>
      <c r="P40" s="69"/>
      <c r="Q40" s="69"/>
      <c r="R40" s="40"/>
      <c r="S40" s="40"/>
    </row>
    <row r="41" s="42" customFormat="true" ht="7.5" hidden="false" customHeight="false" outlineLevel="0" collapsed="false">
      <c r="A41" s="45"/>
      <c r="B41" s="68" t="s">
        <v>83</v>
      </c>
      <c r="C41" s="45"/>
      <c r="D41" s="45" t="n">
        <f aca="false">SUMIF('[1]стр. 1'!B$1:B$1048576,B41,'[1]стр. 1'!K$1:K$1048576)</f>
        <v>0.7055784</v>
      </c>
      <c r="E41" s="46" t="s">
        <v>39</v>
      </c>
      <c r="F41" s="39" t="n">
        <f aca="false">I41</f>
        <v>0.7055784</v>
      </c>
      <c r="G41" s="40"/>
      <c r="H41" s="40"/>
      <c r="I41" s="39" t="n">
        <f aca="false">D41</f>
        <v>0.7055784</v>
      </c>
      <c r="J41" s="39"/>
      <c r="K41" s="39" t="n">
        <f aca="false">SUMIF('[2]стр.1'!B$1:B$1048576,B41,'[2]стр.1'!I$1:I$1048576)</f>
        <v>0.573903019778644</v>
      </c>
      <c r="L41" s="46" t="n">
        <v>2021</v>
      </c>
      <c r="M41" s="39" t="n">
        <v>0.573903019778644</v>
      </c>
      <c r="N41" s="66"/>
      <c r="O41" s="40"/>
      <c r="P41" s="69"/>
      <c r="Q41" s="69"/>
      <c r="R41" s="40"/>
      <c r="S41" s="40"/>
    </row>
    <row r="42" s="42" customFormat="true" ht="22.5" hidden="false" customHeight="false" outlineLevel="0" collapsed="false">
      <c r="A42" s="45"/>
      <c r="B42" s="68" t="s">
        <v>84</v>
      </c>
      <c r="C42" s="45"/>
      <c r="D42" s="45" t="n">
        <f aca="false">SUMIF('[1]стр. 1'!B$1:B$1048576,B42,'[1]стр. 1'!K$1:K$1048576)</f>
        <v>3.56292192</v>
      </c>
      <c r="E42" s="46" t="s">
        <v>39</v>
      </c>
      <c r="F42" s="39" t="n">
        <f aca="false">I42</f>
        <v>3.56292192</v>
      </c>
      <c r="G42" s="40"/>
      <c r="H42" s="40"/>
      <c r="I42" s="39" t="n">
        <f aca="false">D42</f>
        <v>3.56292192</v>
      </c>
      <c r="J42" s="39"/>
      <c r="K42" s="39" t="n">
        <f aca="false">SUMIF('[2]стр.1'!B$1:B$1048576,B42,'[2]стр.1'!I$1:I$1048576)</f>
        <v>3.78723514711165</v>
      </c>
      <c r="L42" s="46" t="n">
        <v>2021</v>
      </c>
      <c r="M42" s="39" t="n">
        <v>3.78723514711165</v>
      </c>
      <c r="N42" s="66"/>
      <c r="O42" s="40"/>
      <c r="P42" s="69"/>
      <c r="Q42" s="69"/>
      <c r="R42" s="40"/>
      <c r="S42" s="40"/>
    </row>
    <row r="43" s="42" customFormat="true" ht="7.5" hidden="false" customHeight="false" outlineLevel="0" collapsed="false">
      <c r="A43" s="45"/>
      <c r="B43" s="68" t="s">
        <v>85</v>
      </c>
      <c r="C43" s="45"/>
      <c r="D43" s="45" t="n">
        <f aca="false">SUMIF('[1]стр. 1'!B$1:B$1048576,B43,'[1]стр. 1'!K$1:K$1048576)</f>
        <v>0.1447992</v>
      </c>
      <c r="E43" s="46" t="s">
        <v>39</v>
      </c>
      <c r="F43" s="39" t="n">
        <f aca="false">I43</f>
        <v>0.1447992</v>
      </c>
      <c r="G43" s="40"/>
      <c r="H43" s="40"/>
      <c r="I43" s="39" t="n">
        <f aca="false">D43</f>
        <v>0.1447992</v>
      </c>
      <c r="J43" s="39"/>
      <c r="K43" s="39" t="n">
        <f aca="false">SUMIF('[2]стр.1'!B$1:B$1048576,B43,'[2]стр.1'!I$1:I$1048576)</f>
        <v>0.100964665108933</v>
      </c>
      <c r="L43" s="46" t="n">
        <v>2021</v>
      </c>
      <c r="M43" s="39" t="n">
        <v>0.100964665108933</v>
      </c>
      <c r="N43" s="66"/>
      <c r="O43" s="40"/>
      <c r="P43" s="69"/>
      <c r="Q43" s="69"/>
      <c r="R43" s="40"/>
      <c r="S43" s="40"/>
    </row>
    <row r="44" s="42" customFormat="true" ht="7.5" hidden="false" customHeight="false" outlineLevel="0" collapsed="false">
      <c r="A44" s="45"/>
      <c r="B44" s="68" t="s">
        <v>86</v>
      </c>
      <c r="C44" s="45"/>
      <c r="D44" s="45" t="n">
        <f aca="false">SUMIF('[1]стр. 1'!B$1:B$1048576,B44,'[1]стр. 1'!K$1:K$1048576)</f>
        <v>0.1512</v>
      </c>
      <c r="E44" s="46" t="s">
        <v>39</v>
      </c>
      <c r="F44" s="39" t="n">
        <f aca="false">I44</f>
        <v>0.1512</v>
      </c>
      <c r="G44" s="40"/>
      <c r="H44" s="40"/>
      <c r="I44" s="39" t="n">
        <f aca="false">D44</f>
        <v>0.1512</v>
      </c>
      <c r="J44" s="39"/>
      <c r="K44" s="39" t="n">
        <f aca="false">SUMIF('[2]стр.1'!B$1:B$1048576,B44,'[2]стр.1'!I$1:I$1048576)</f>
        <v>0.11868732</v>
      </c>
      <c r="L44" s="46" t="n">
        <v>2021</v>
      </c>
      <c r="M44" s="39" t="n">
        <v>0.11868732</v>
      </c>
      <c r="N44" s="66"/>
      <c r="O44" s="40"/>
      <c r="P44" s="69"/>
      <c r="Q44" s="69"/>
      <c r="R44" s="40"/>
      <c r="S44" s="40"/>
    </row>
    <row r="45" s="42" customFormat="true" ht="22.5" hidden="false" customHeight="false" outlineLevel="0" collapsed="false">
      <c r="A45" s="45"/>
      <c r="B45" s="68" t="s">
        <v>87</v>
      </c>
      <c r="C45" s="45"/>
      <c r="D45" s="45" t="n">
        <f aca="false">SUMIF('[1]стр. 1'!B$1:B$1048576,B45,'[1]стр. 1'!K$1:K$1048576)</f>
        <v>1.6722</v>
      </c>
      <c r="E45" s="46" t="s">
        <v>39</v>
      </c>
      <c r="F45" s="39" t="n">
        <f aca="false">I45</f>
        <v>1.6722</v>
      </c>
      <c r="G45" s="40"/>
      <c r="H45" s="40"/>
      <c r="I45" s="39" t="n">
        <f aca="false">D45</f>
        <v>1.6722</v>
      </c>
      <c r="J45" s="39"/>
      <c r="K45" s="39" t="n">
        <f aca="false">SUMIF('[2]стр.1'!B$1:B$1048576,B45,'[2]стр.1'!I$1:I$1048576)</f>
        <v>0.591500798424495</v>
      </c>
      <c r="L45" s="46" t="n">
        <v>2021</v>
      </c>
      <c r="M45" s="39" t="n">
        <v>0.591500798424495</v>
      </c>
      <c r="N45" s="66"/>
      <c r="O45" s="40"/>
      <c r="P45" s="69"/>
      <c r="Q45" s="69"/>
      <c r="R45" s="40"/>
      <c r="S45" s="40"/>
    </row>
    <row r="46" s="42" customFormat="true" ht="15" hidden="false" customHeight="false" outlineLevel="0" collapsed="false">
      <c r="A46" s="45"/>
      <c r="B46" s="68" t="s">
        <v>88</v>
      </c>
      <c r="C46" s="45"/>
      <c r="D46" s="45" t="n">
        <f aca="false">SUMIF('[1]стр. 1'!B$1:B$1048576,B46,'[1]стр. 1'!K$1:K$1048576)</f>
        <v>0.0576</v>
      </c>
      <c r="E46" s="46" t="s">
        <v>39</v>
      </c>
      <c r="F46" s="39" t="n">
        <f aca="false">I46</f>
        <v>0.0576</v>
      </c>
      <c r="G46" s="40"/>
      <c r="H46" s="40"/>
      <c r="I46" s="39" t="n">
        <f aca="false">D46</f>
        <v>0.0576</v>
      </c>
      <c r="J46" s="39"/>
      <c r="K46" s="39" t="n">
        <f aca="false">SUMIF('[2]стр.1'!B$1:B$1048576,B46,'[2]стр.1'!I$1:I$1048576)</f>
        <v>0.0992878</v>
      </c>
      <c r="L46" s="46" t="n">
        <v>2021</v>
      </c>
      <c r="M46" s="39" t="n">
        <v>0.0992878</v>
      </c>
      <c r="N46" s="66"/>
      <c r="O46" s="40"/>
      <c r="P46" s="69"/>
      <c r="Q46" s="69"/>
      <c r="R46" s="40"/>
      <c r="S46" s="40"/>
    </row>
    <row r="47" s="42" customFormat="true" ht="15" hidden="false" customHeight="false" outlineLevel="0" collapsed="false">
      <c r="A47" s="45"/>
      <c r="B47" s="68" t="s">
        <v>89</v>
      </c>
      <c r="C47" s="45"/>
      <c r="D47" s="45" t="n">
        <f aca="false">SUMIF('[1]стр. 1'!B$1:B$1048576,B47,'[1]стр. 1'!K$1:K$1048576)</f>
        <v>0.082008</v>
      </c>
      <c r="E47" s="46" t="s">
        <v>39</v>
      </c>
      <c r="F47" s="39" t="n">
        <f aca="false">I47</f>
        <v>0.082008</v>
      </c>
      <c r="G47" s="40"/>
      <c r="H47" s="40"/>
      <c r="I47" s="39" t="n">
        <f aca="false">D47</f>
        <v>0.082008</v>
      </c>
      <c r="J47" s="39"/>
      <c r="K47" s="39" t="n">
        <f aca="false">SUMIF('[2]стр.1'!B$1:B$1048576,B47,'[2]стр.1'!I$1:I$1048576)</f>
        <v>0.04118903</v>
      </c>
      <c r="L47" s="46" t="n">
        <v>2021</v>
      </c>
      <c r="M47" s="39" t="n">
        <v>0.04118903</v>
      </c>
      <c r="N47" s="66"/>
      <c r="O47" s="40"/>
      <c r="P47" s="69"/>
      <c r="Q47" s="69"/>
      <c r="R47" s="40"/>
      <c r="S47" s="40"/>
    </row>
    <row r="48" s="42" customFormat="true" ht="7.5" hidden="false" customHeight="false" outlineLevel="0" collapsed="false">
      <c r="A48" s="45"/>
      <c r="B48" s="68" t="s">
        <v>90</v>
      </c>
      <c r="C48" s="45"/>
      <c r="D48" s="45" t="n">
        <f aca="false">SUMIF('[1]стр. 1'!B$1:B$1048576,B48,'[1]стр. 1'!K$1:K$1048576)</f>
        <v>0</v>
      </c>
      <c r="E48" s="46" t="s">
        <v>39</v>
      </c>
      <c r="F48" s="39" t="n">
        <f aca="false">I48</f>
        <v>0</v>
      </c>
      <c r="G48" s="40"/>
      <c r="H48" s="40"/>
      <c r="I48" s="39" t="n">
        <f aca="false">D48</f>
        <v>0</v>
      </c>
      <c r="J48" s="39"/>
      <c r="K48" s="39" t="n">
        <f aca="false">SUMIF('[2]стр.1'!B$1:B$1048576,B48,'[2]стр.1'!I$1:I$1048576)</f>
        <v>0</v>
      </c>
      <c r="L48" s="46" t="n">
        <v>2021</v>
      </c>
      <c r="M48" s="39" t="n">
        <v>0</v>
      </c>
      <c r="N48" s="66"/>
      <c r="O48" s="40"/>
      <c r="P48" s="69"/>
      <c r="Q48" s="69"/>
      <c r="R48" s="40"/>
      <c r="S48" s="40"/>
    </row>
    <row r="49" s="42" customFormat="true" ht="15" hidden="false" customHeight="false" outlineLevel="0" collapsed="false">
      <c r="A49" s="45"/>
      <c r="B49" s="68" t="s">
        <v>91</v>
      </c>
      <c r="C49" s="45"/>
      <c r="D49" s="45" t="n">
        <f aca="false">SUMIF('[1]стр. 1'!B$1:B$1048576,B49,'[1]стр. 1'!K$1:K$1048576)</f>
        <v>0.0166464</v>
      </c>
      <c r="E49" s="46" t="s">
        <v>39</v>
      </c>
      <c r="F49" s="39" t="n">
        <f aca="false">I49</f>
        <v>0.0166464</v>
      </c>
      <c r="G49" s="40"/>
      <c r="H49" s="40"/>
      <c r="I49" s="39" t="n">
        <f aca="false">D49</f>
        <v>0.0166464</v>
      </c>
      <c r="J49" s="39"/>
      <c r="K49" s="39" t="n">
        <f aca="false">SUMIF('[2]стр.1'!B$1:B$1048576,B49,'[2]стр.1'!I$1:I$1048576)</f>
        <v>0.01636355</v>
      </c>
      <c r="L49" s="46" t="n">
        <v>2021</v>
      </c>
      <c r="M49" s="39" t="n">
        <v>0.01636355</v>
      </c>
      <c r="N49" s="66"/>
      <c r="O49" s="40"/>
      <c r="P49" s="69"/>
      <c r="Q49" s="69"/>
      <c r="R49" s="40"/>
      <c r="S49" s="40"/>
    </row>
    <row r="50" s="42" customFormat="true" ht="7.5" hidden="false" customHeight="false" outlineLevel="0" collapsed="false">
      <c r="A50" s="45"/>
      <c r="B50" s="68" t="s">
        <v>92</v>
      </c>
      <c r="C50" s="45"/>
      <c r="D50" s="45" t="n">
        <f aca="false">SUMIF('[1]стр. 1'!B$1:B$1048576,B50,'[1]стр. 1'!K$1:K$1048576)</f>
        <v>0.02808</v>
      </c>
      <c r="E50" s="46" t="s">
        <v>39</v>
      </c>
      <c r="F50" s="39" t="n">
        <f aca="false">I50</f>
        <v>0.02808</v>
      </c>
      <c r="G50" s="40"/>
      <c r="H50" s="40"/>
      <c r="I50" s="39" t="n">
        <f aca="false">D50</f>
        <v>0.02808</v>
      </c>
      <c r="J50" s="39"/>
      <c r="K50" s="39" t="n">
        <f aca="false">SUMIF('[2]стр.1'!B$1:B$1048576,B50,'[2]стр.1'!I$1:I$1048576)</f>
        <v>0.02572242</v>
      </c>
      <c r="L50" s="46" t="n">
        <v>2021</v>
      </c>
      <c r="M50" s="39" t="n">
        <v>0.02572242</v>
      </c>
      <c r="N50" s="66"/>
      <c r="O50" s="40"/>
      <c r="P50" s="69"/>
      <c r="Q50" s="69"/>
      <c r="R50" s="40"/>
      <c r="S50" s="40"/>
    </row>
    <row r="51" s="42" customFormat="true" ht="15" hidden="false" customHeight="false" outlineLevel="0" collapsed="false">
      <c r="A51" s="45"/>
      <c r="B51" s="68" t="s">
        <v>93</v>
      </c>
      <c r="C51" s="45"/>
      <c r="D51" s="45" t="n">
        <f aca="false">SUMIF('[1]стр. 1'!B$1:B$1048576,B51,'[1]стр. 1'!K$1:K$1048576)</f>
        <v>0.178704</v>
      </c>
      <c r="E51" s="46" t="s">
        <v>39</v>
      </c>
      <c r="F51" s="39" t="n">
        <f aca="false">I51</f>
        <v>0.178704</v>
      </c>
      <c r="G51" s="40"/>
      <c r="H51" s="40"/>
      <c r="I51" s="39" t="n">
        <f aca="false">D51</f>
        <v>0.178704</v>
      </c>
      <c r="J51" s="39"/>
      <c r="K51" s="39" t="n">
        <f aca="false">SUMIF('[2]стр.1'!B$1:B$1048576,B51,'[2]стр.1'!I$1:I$1048576)</f>
        <v>0.07853211</v>
      </c>
      <c r="L51" s="46" t="n">
        <v>2021</v>
      </c>
      <c r="M51" s="39" t="n">
        <v>0.07853211</v>
      </c>
      <c r="N51" s="66"/>
      <c r="O51" s="40"/>
      <c r="P51" s="69"/>
      <c r="Q51" s="69"/>
      <c r="R51" s="40"/>
      <c r="S51" s="40"/>
    </row>
    <row r="52" s="42" customFormat="true" ht="7.5" hidden="false" customHeight="false" outlineLevel="0" collapsed="false">
      <c r="A52" s="45"/>
      <c r="B52" s="68" t="s">
        <v>94</v>
      </c>
      <c r="C52" s="45"/>
      <c r="D52" s="45" t="n">
        <f aca="false">SUMIF('[1]стр. 1'!B$1:B$1048576,B52,'[1]стр. 1'!K$1:K$1048576)</f>
        <v>0.0756</v>
      </c>
      <c r="E52" s="46" t="s">
        <v>39</v>
      </c>
      <c r="F52" s="39" t="n">
        <f aca="false">I52</f>
        <v>0.0756</v>
      </c>
      <c r="G52" s="40"/>
      <c r="H52" s="40"/>
      <c r="I52" s="39" t="n">
        <f aca="false">D52</f>
        <v>0.0756</v>
      </c>
      <c r="J52" s="39"/>
      <c r="K52" s="39" t="n">
        <f aca="false">SUMIF('[2]стр.1'!B$1:B$1048576,B52,'[2]стр.1'!I$1:I$1048576)</f>
        <v>0.0666034757994952</v>
      </c>
      <c r="L52" s="46" t="n">
        <v>2021</v>
      </c>
      <c r="M52" s="39" t="n">
        <v>0.0666034757994952</v>
      </c>
      <c r="N52" s="66"/>
      <c r="O52" s="40"/>
      <c r="P52" s="69"/>
      <c r="Q52" s="69"/>
      <c r="R52" s="40"/>
      <c r="S52" s="40"/>
    </row>
    <row r="53" s="42" customFormat="true" ht="15" hidden="false" customHeight="false" outlineLevel="0" collapsed="false">
      <c r="A53" s="45"/>
      <c r="B53" s="68" t="s">
        <v>95</v>
      </c>
      <c r="C53" s="45"/>
      <c r="D53" s="45" t="n">
        <f aca="false">SUMIF('[1]стр. 1'!B$1:B$1048576,B53,'[1]стр. 1'!K$1:K$1048576)</f>
        <v>0.06912</v>
      </c>
      <c r="E53" s="46" t="s">
        <v>39</v>
      </c>
      <c r="F53" s="39" t="n">
        <f aca="false">I53</f>
        <v>0.06912</v>
      </c>
      <c r="G53" s="40"/>
      <c r="H53" s="40"/>
      <c r="I53" s="39" t="n">
        <f aca="false">D53</f>
        <v>0.06912</v>
      </c>
      <c r="J53" s="39"/>
      <c r="K53" s="39" t="n">
        <f aca="false">SUMIF('[2]стр.1'!B$1:B$1048576,B53,'[2]стр.1'!I$1:I$1048576)</f>
        <v>0.0638075</v>
      </c>
      <c r="L53" s="46" t="n">
        <v>2021</v>
      </c>
      <c r="M53" s="39" t="n">
        <v>0.0638075</v>
      </c>
      <c r="N53" s="66"/>
      <c r="O53" s="40"/>
      <c r="P53" s="69"/>
      <c r="Q53" s="69"/>
      <c r="R53" s="40"/>
      <c r="S53" s="40"/>
    </row>
    <row r="54" s="42" customFormat="true" ht="7.5" hidden="false" customHeight="false" outlineLevel="0" collapsed="false">
      <c r="A54" s="45"/>
      <c r="B54" s="68" t="s">
        <v>96</v>
      </c>
      <c r="C54" s="45"/>
      <c r="D54" s="45" t="n">
        <f aca="false">SUMIF('[1]стр. 1'!B$1:B$1048576,B54,'[1]стр. 1'!K$1:K$1048576)</f>
        <v>0.082008</v>
      </c>
      <c r="E54" s="46" t="s">
        <v>39</v>
      </c>
      <c r="F54" s="39" t="n">
        <f aca="false">I54</f>
        <v>0.082008</v>
      </c>
      <c r="G54" s="40"/>
      <c r="H54" s="40"/>
      <c r="I54" s="39" t="n">
        <f aca="false">D54</f>
        <v>0.082008</v>
      </c>
      <c r="J54" s="39"/>
      <c r="K54" s="39" t="n">
        <f aca="false">SUMIF('[2]стр.1'!B$1:B$1048576,B54,'[2]стр.1'!I$1:I$1048576)</f>
        <v>0.03009068</v>
      </c>
      <c r="L54" s="46" t="n">
        <v>2021</v>
      </c>
      <c r="M54" s="39" t="n">
        <v>0.03009068</v>
      </c>
      <c r="N54" s="66"/>
      <c r="O54" s="40"/>
      <c r="P54" s="69"/>
      <c r="Q54" s="69"/>
      <c r="R54" s="40"/>
      <c r="S54" s="40"/>
    </row>
    <row r="55" s="42" customFormat="true" ht="7.5" hidden="false" customHeight="false" outlineLevel="0" collapsed="false">
      <c r="A55" s="45"/>
      <c r="B55" s="68" t="s">
        <v>97</v>
      </c>
      <c r="C55" s="45"/>
      <c r="D55" s="45" t="n">
        <f aca="false">SUMIF('[1]стр. 1'!B$1:B$1048576,B55,'[1]стр. 1'!K$1:K$1048576)</f>
        <v>0.083662578</v>
      </c>
      <c r="E55" s="46" t="s">
        <v>39</v>
      </c>
      <c r="F55" s="39" t="n">
        <f aca="false">I55</f>
        <v>0.083662578</v>
      </c>
      <c r="G55" s="40"/>
      <c r="H55" s="40"/>
      <c r="I55" s="39" t="n">
        <f aca="false">D55</f>
        <v>0.083662578</v>
      </c>
      <c r="J55" s="39"/>
      <c r="K55" s="39" t="n">
        <f aca="false">SUMIF('[2]стр.1'!B$1:B$1048576,B55,'[2]стр.1'!I$1:I$1048576)</f>
        <v>0.07354914</v>
      </c>
      <c r="L55" s="46" t="n">
        <v>2021</v>
      </c>
      <c r="M55" s="39" t="n">
        <v>0.07354914</v>
      </c>
      <c r="N55" s="66"/>
      <c r="O55" s="40"/>
      <c r="P55" s="69"/>
      <c r="Q55" s="69"/>
      <c r="R55" s="40"/>
      <c r="S55" s="40"/>
    </row>
    <row r="56" s="42" customFormat="true" ht="7.5" hidden="false" customHeight="false" outlineLevel="0" collapsed="false">
      <c r="A56" s="45"/>
      <c r="B56" s="68" t="s">
        <v>98</v>
      </c>
      <c r="C56" s="45"/>
      <c r="D56" s="45" t="n">
        <f aca="false">SUMIF('[1]стр. 1'!B$1:B$1048576,B56,'[1]стр. 1'!K$1:K$1048576)</f>
        <v>0.029952</v>
      </c>
      <c r="E56" s="46" t="s">
        <v>39</v>
      </c>
      <c r="F56" s="39" t="n">
        <f aca="false">I56</f>
        <v>0.029952</v>
      </c>
      <c r="G56" s="40"/>
      <c r="H56" s="40"/>
      <c r="I56" s="39" t="n">
        <f aca="false">D56</f>
        <v>0.029952</v>
      </c>
      <c r="J56" s="39"/>
      <c r="K56" s="39" t="n">
        <f aca="false">SUMIF('[2]стр.1'!B$1:B$1048576,B56,'[2]стр.1'!I$1:I$1048576)</f>
        <v>0.01761684</v>
      </c>
      <c r="L56" s="46" t="n">
        <v>2021</v>
      </c>
      <c r="M56" s="39" t="n">
        <v>0.01761684</v>
      </c>
      <c r="N56" s="66"/>
      <c r="O56" s="40"/>
      <c r="P56" s="69"/>
      <c r="Q56" s="69"/>
      <c r="R56" s="40"/>
      <c r="S56" s="40"/>
    </row>
    <row r="57" s="42" customFormat="true" ht="15" hidden="false" customHeight="false" outlineLevel="0" collapsed="false">
      <c r="A57" s="45"/>
      <c r="B57" s="68" t="s">
        <v>99</v>
      </c>
      <c r="C57" s="45"/>
      <c r="D57" s="45" t="n">
        <f aca="false">SUMIF('[1]стр. 1'!B$1:B$1048576,B57,'[1]стр. 1'!K$1:K$1048576)</f>
        <v>0.0351</v>
      </c>
      <c r="E57" s="46" t="s">
        <v>39</v>
      </c>
      <c r="F57" s="39" t="n">
        <f aca="false">I57</f>
        <v>0.0351</v>
      </c>
      <c r="G57" s="40"/>
      <c r="H57" s="40"/>
      <c r="I57" s="39" t="n">
        <f aca="false">D57</f>
        <v>0.0351</v>
      </c>
      <c r="J57" s="39"/>
      <c r="K57" s="39" t="n">
        <f aca="false">SUMIF('[2]стр.1'!B$1:B$1048576,B57,'[2]стр.1'!I$1:I$1048576)</f>
        <v>0.03414589</v>
      </c>
      <c r="L57" s="46" t="n">
        <v>2021</v>
      </c>
      <c r="M57" s="39" t="n">
        <v>0.03414589</v>
      </c>
      <c r="N57" s="66"/>
      <c r="O57" s="40"/>
      <c r="P57" s="69"/>
      <c r="Q57" s="69"/>
      <c r="R57" s="40"/>
      <c r="S57" s="40"/>
    </row>
    <row r="58" s="42" customFormat="true" ht="7.5" hidden="false" customHeight="false" outlineLevel="0" collapsed="false">
      <c r="A58" s="45"/>
      <c r="B58" s="68" t="s">
        <v>100</v>
      </c>
      <c r="C58" s="45"/>
      <c r="D58" s="45" t="n">
        <v>0.759706666666667</v>
      </c>
      <c r="E58" s="46" t="s">
        <v>39</v>
      </c>
      <c r="F58" s="39" t="n">
        <f aca="false">I58</f>
        <v>0.759706666666667</v>
      </c>
      <c r="G58" s="40"/>
      <c r="H58" s="40"/>
      <c r="I58" s="39" t="n">
        <f aca="false">D58</f>
        <v>0.759706666666667</v>
      </c>
      <c r="J58" s="39"/>
      <c r="K58" s="39" t="n">
        <v>0.48297027</v>
      </c>
      <c r="L58" s="46" t="n">
        <v>2021</v>
      </c>
      <c r="M58" s="39" t="n">
        <v>0.48297027</v>
      </c>
      <c r="N58" s="66"/>
      <c r="O58" s="40"/>
      <c r="P58" s="69"/>
      <c r="Q58" s="69"/>
      <c r="R58" s="40"/>
      <c r="S58" s="40"/>
    </row>
    <row r="59" s="42" customFormat="true" ht="7.5" hidden="false" customHeight="false" outlineLevel="0" collapsed="false">
      <c r="A59" s="45"/>
      <c r="B59" s="68" t="s">
        <v>101</v>
      </c>
      <c r="C59" s="45"/>
      <c r="D59" s="45" t="n">
        <v>0.168458542491269</v>
      </c>
      <c r="E59" s="46" t="s">
        <v>39</v>
      </c>
      <c r="F59" s="39" t="n">
        <f aca="false">I59</f>
        <v>0.168458542491269</v>
      </c>
      <c r="G59" s="40"/>
      <c r="H59" s="40"/>
      <c r="I59" s="39" t="n">
        <f aca="false">D59</f>
        <v>0.168458542491269</v>
      </c>
      <c r="J59" s="39"/>
      <c r="K59" s="39" t="n">
        <v>0.252019269731925</v>
      </c>
      <c r="L59" s="46" t="n">
        <v>2021</v>
      </c>
      <c r="M59" s="39" t="n">
        <v>0.252019269731925</v>
      </c>
      <c r="N59" s="66"/>
      <c r="O59" s="40"/>
      <c r="P59" s="69"/>
      <c r="Q59" s="69"/>
      <c r="R59" s="40"/>
      <c r="S59" s="40"/>
    </row>
    <row r="60" s="42" customFormat="true" ht="15" hidden="false" customHeight="false" outlineLevel="0" collapsed="false">
      <c r="A60" s="45"/>
      <c r="B60" s="68" t="s">
        <v>102</v>
      </c>
      <c r="C60" s="45"/>
      <c r="D60" s="45" t="n">
        <v>0.778083154023136</v>
      </c>
      <c r="E60" s="46" t="s">
        <v>39</v>
      </c>
      <c r="F60" s="39" t="n">
        <f aca="false">I60</f>
        <v>0.778083154023136</v>
      </c>
      <c r="G60" s="40"/>
      <c r="H60" s="40"/>
      <c r="I60" s="39" t="n">
        <f aca="false">D60</f>
        <v>0.778083154023136</v>
      </c>
      <c r="J60" s="39"/>
      <c r="K60" s="39" t="n">
        <v>1.28336592763505</v>
      </c>
      <c r="L60" s="46" t="n">
        <v>2021</v>
      </c>
      <c r="M60" s="39" t="n">
        <v>1.28336592763505</v>
      </c>
      <c r="N60" s="66"/>
      <c r="O60" s="40"/>
      <c r="P60" s="69"/>
      <c r="Q60" s="69"/>
      <c r="R60" s="40"/>
      <c r="S60" s="40"/>
    </row>
    <row r="61" s="42" customFormat="true" ht="15" hidden="false" customHeight="false" outlineLevel="0" collapsed="false">
      <c r="A61" s="45"/>
      <c r="B61" s="68" t="s">
        <v>103</v>
      </c>
      <c r="C61" s="45"/>
      <c r="D61" s="45" t="n">
        <f aca="false">SUMIF('[1]стр. 1'!B$1:B$1048576,B61,'[1]стр. 1'!K$1:K$1048576)</f>
        <v>7.4183172</v>
      </c>
      <c r="E61" s="46" t="s">
        <v>39</v>
      </c>
      <c r="F61" s="39" t="n">
        <f aca="false">I61</f>
        <v>7.4183172</v>
      </c>
      <c r="G61" s="40"/>
      <c r="H61" s="40"/>
      <c r="I61" s="39" t="n">
        <f aca="false">D61</f>
        <v>7.4183172</v>
      </c>
      <c r="J61" s="39"/>
      <c r="K61" s="39" t="n">
        <f aca="false">SUMIF('[2]стр.1'!B$1:B$1048576,B61,'[2]стр.1'!I$1:I$1048576)</f>
        <v>6.181931</v>
      </c>
      <c r="L61" s="46" t="n">
        <v>2022</v>
      </c>
      <c r="M61" s="39" t="n">
        <v>6.181931</v>
      </c>
      <c r="N61" s="66"/>
      <c r="O61" s="40"/>
      <c r="P61" s="69" t="n">
        <f aca="false">Q35</f>
        <v>29.12</v>
      </c>
      <c r="Q61" s="69" t="n">
        <v>28.44</v>
      </c>
      <c r="R61" s="40"/>
      <c r="S61" s="40"/>
    </row>
    <row r="62" s="42" customFormat="true" ht="15" hidden="false" customHeight="false" outlineLevel="0" collapsed="false">
      <c r="A62" s="45"/>
      <c r="B62" s="68" t="s">
        <v>104</v>
      </c>
      <c r="C62" s="45"/>
      <c r="D62" s="45" t="n">
        <f aca="false">SUMIF('[1]стр. 1'!B$1:B$1048576,B62,'[1]стр. 1'!K$1:K$1048576)</f>
        <v>1.3950408</v>
      </c>
      <c r="E62" s="46" t="s">
        <v>39</v>
      </c>
      <c r="F62" s="39" t="n">
        <f aca="false">I62</f>
        <v>1.3950408</v>
      </c>
      <c r="G62" s="40"/>
      <c r="H62" s="40"/>
      <c r="I62" s="39" t="n">
        <f aca="false">D62</f>
        <v>1.3950408</v>
      </c>
      <c r="J62" s="39"/>
      <c r="K62" s="39" t="n">
        <f aca="false">SUMIF('[2]стр.1'!B$1:B$1048576,B62,'[2]стр.1'!I$1:I$1048576)</f>
        <v>1.162534</v>
      </c>
      <c r="L62" s="46" t="n">
        <v>2022</v>
      </c>
      <c r="M62" s="39" t="n">
        <v>1.162534</v>
      </c>
      <c r="N62" s="66"/>
      <c r="O62" s="40"/>
      <c r="P62" s="69"/>
      <c r="Q62" s="69"/>
      <c r="R62" s="40"/>
      <c r="S62" s="40"/>
    </row>
    <row r="63" s="42" customFormat="true" ht="22.5" hidden="false" customHeight="false" outlineLevel="0" collapsed="false">
      <c r="A63" s="45"/>
      <c r="B63" s="68" t="s">
        <v>105</v>
      </c>
      <c r="C63" s="45"/>
      <c r="D63" s="45" t="n">
        <f aca="false">SUMIF('[1]стр. 1'!B$1:B$1048576,B63,'[1]стр. 1'!K$1:K$1048576)</f>
        <v>4.101852</v>
      </c>
      <c r="E63" s="46" t="s">
        <v>39</v>
      </c>
      <c r="F63" s="39" t="n">
        <f aca="false">I63</f>
        <v>4.101852</v>
      </c>
      <c r="G63" s="40"/>
      <c r="H63" s="40"/>
      <c r="I63" s="39" t="n">
        <f aca="false">D63</f>
        <v>4.101852</v>
      </c>
      <c r="J63" s="39"/>
      <c r="K63" s="39" t="n">
        <f aca="false">SUMIF('[2]стр.1'!B$1:B$1048576,B63,'[2]стр.1'!I$1:I$1048576)</f>
        <v>3.41821</v>
      </c>
      <c r="L63" s="46" t="n">
        <v>2022</v>
      </c>
      <c r="M63" s="39" t="n">
        <v>3.41821</v>
      </c>
      <c r="N63" s="66"/>
      <c r="O63" s="40"/>
      <c r="P63" s="69"/>
      <c r="Q63" s="69"/>
      <c r="R63" s="40"/>
      <c r="S63" s="40"/>
    </row>
    <row r="64" s="42" customFormat="true" ht="22.5" hidden="false" customHeight="false" outlineLevel="0" collapsed="false">
      <c r="A64" s="45"/>
      <c r="B64" s="68" t="s">
        <v>106</v>
      </c>
      <c r="C64" s="45"/>
      <c r="D64" s="45" t="n">
        <f aca="false">SUMIF('[1]стр. 1'!B$1:B$1048576,B64,'[1]стр. 1'!K$1:K$1048576)</f>
        <v>6.079206</v>
      </c>
      <c r="E64" s="46" t="s">
        <v>39</v>
      </c>
      <c r="F64" s="39" t="n">
        <f aca="false">I64</f>
        <v>6.079206</v>
      </c>
      <c r="G64" s="40"/>
      <c r="H64" s="40"/>
      <c r="I64" s="39" t="n">
        <f aca="false">D64</f>
        <v>6.079206</v>
      </c>
      <c r="J64" s="39"/>
      <c r="K64" s="39" t="n">
        <f aca="false">SUMIF('[2]стр.1'!B$1:B$1048576,B64,'[2]стр.1'!I$1:I$1048576)</f>
        <v>5.066005</v>
      </c>
      <c r="L64" s="46" t="n">
        <v>2022</v>
      </c>
      <c r="M64" s="39" t="n">
        <v>5.066005</v>
      </c>
      <c r="N64" s="66"/>
      <c r="O64" s="40"/>
      <c r="P64" s="69"/>
      <c r="Q64" s="69"/>
      <c r="R64" s="40"/>
      <c r="S64" s="40"/>
    </row>
    <row r="65" s="42" customFormat="true" ht="7.5" hidden="false" customHeight="false" outlineLevel="0" collapsed="false">
      <c r="A65" s="45"/>
      <c r="B65" s="68" t="s">
        <v>107</v>
      </c>
      <c r="C65" s="45"/>
      <c r="D65" s="45" t="n">
        <f aca="false">SUMIF('[1]стр. 1'!B$1:B$1048576,B65,'[1]стр. 1'!K$1:K$1048576)</f>
        <v>1.1089836</v>
      </c>
      <c r="E65" s="46" t="s">
        <v>39</v>
      </c>
      <c r="F65" s="39" t="n">
        <f aca="false">I65</f>
        <v>1.1089836</v>
      </c>
      <c r="G65" s="40"/>
      <c r="H65" s="40"/>
      <c r="I65" s="39" t="n">
        <f aca="false">D65</f>
        <v>1.1089836</v>
      </c>
      <c r="J65" s="39"/>
      <c r="K65" s="39" t="n">
        <f aca="false">SUMIF('[2]стр.1'!B$1:B$1048576,B65,'[2]стр.1'!I$1:I$1048576)</f>
        <v>0.924153</v>
      </c>
      <c r="L65" s="46" t="n">
        <v>2022</v>
      </c>
      <c r="M65" s="39" t="n">
        <v>0.924153</v>
      </c>
      <c r="N65" s="66"/>
      <c r="O65" s="40"/>
      <c r="P65" s="69"/>
      <c r="Q65" s="69"/>
      <c r="R65" s="40"/>
      <c r="S65" s="40"/>
    </row>
    <row r="66" s="42" customFormat="true" ht="15" hidden="false" customHeight="false" outlineLevel="0" collapsed="false">
      <c r="A66" s="45"/>
      <c r="B66" s="68" t="s">
        <v>108</v>
      </c>
      <c r="C66" s="45"/>
      <c r="D66" s="45" t="n">
        <f aca="false">SUMIF('[1]стр. 1'!B$1:B$1048576,B66,'[1]стр. 1'!K$1:K$1048576)</f>
        <v>0.13986</v>
      </c>
      <c r="E66" s="46" t="s">
        <v>39</v>
      </c>
      <c r="F66" s="39" t="n">
        <f aca="false">I66</f>
        <v>0.13986</v>
      </c>
      <c r="G66" s="40"/>
      <c r="H66" s="40"/>
      <c r="I66" s="39" t="n">
        <f aca="false">D66</f>
        <v>0.13986</v>
      </c>
      <c r="J66" s="39"/>
      <c r="K66" s="39" t="n">
        <f aca="false">SUMIF('[2]стр.1'!B$1:B$1048576,B66,'[2]стр.1'!I$1:I$1048576)</f>
        <v>0.11655</v>
      </c>
      <c r="L66" s="46" t="n">
        <v>2022</v>
      </c>
      <c r="M66" s="39" t="n">
        <v>0.11655</v>
      </c>
      <c r="N66" s="66"/>
      <c r="O66" s="40"/>
      <c r="P66" s="69"/>
      <c r="Q66" s="69"/>
      <c r="R66" s="40"/>
      <c r="S66" s="40"/>
    </row>
    <row r="67" s="42" customFormat="true" ht="15" hidden="false" customHeight="false" outlineLevel="0" collapsed="false">
      <c r="A67" s="45"/>
      <c r="B67" s="68" t="s">
        <v>109</v>
      </c>
      <c r="C67" s="45"/>
      <c r="D67" s="45" t="n">
        <f aca="false">SUMIF('[1]стр. 1'!B$1:B$1048576,B67,'[1]стр. 1'!K$1:K$1048576)</f>
        <v>0.0458244</v>
      </c>
      <c r="E67" s="46" t="s">
        <v>39</v>
      </c>
      <c r="F67" s="39" t="n">
        <f aca="false">I67</f>
        <v>0.0458244</v>
      </c>
      <c r="G67" s="40"/>
      <c r="H67" s="40"/>
      <c r="I67" s="39" t="n">
        <f aca="false">D67</f>
        <v>0.0458244</v>
      </c>
      <c r="J67" s="39"/>
      <c r="K67" s="39" t="n">
        <f aca="false">SUMIF('[2]стр.1'!B$1:B$1048576,B67,'[2]стр.1'!I$1:I$1048576)</f>
        <v>0.038187</v>
      </c>
      <c r="L67" s="46" t="n">
        <v>2022</v>
      </c>
      <c r="M67" s="39" t="n">
        <v>0.038187</v>
      </c>
      <c r="N67" s="66"/>
      <c r="O67" s="40"/>
      <c r="P67" s="69"/>
      <c r="Q67" s="69"/>
      <c r="R67" s="40"/>
      <c r="S67" s="40"/>
    </row>
    <row r="68" s="42" customFormat="true" ht="15" hidden="false" customHeight="false" outlineLevel="0" collapsed="false">
      <c r="A68" s="45"/>
      <c r="B68" s="68" t="s">
        <v>110</v>
      </c>
      <c r="C68" s="45"/>
      <c r="D68" s="45" t="n">
        <f aca="false">SUMIF('[1]стр. 1'!B$1:B$1048576,B68,'[1]стр. 1'!K$1:K$1048576)</f>
        <v>0.651498</v>
      </c>
      <c r="E68" s="46" t="s">
        <v>39</v>
      </c>
      <c r="F68" s="39" t="n">
        <f aca="false">I68</f>
        <v>0.651498</v>
      </c>
      <c r="G68" s="40"/>
      <c r="H68" s="40"/>
      <c r="I68" s="39" t="n">
        <f aca="false">D68</f>
        <v>0.651498</v>
      </c>
      <c r="J68" s="39"/>
      <c r="K68" s="39" t="n">
        <f aca="false">SUMIF('[2]стр.1'!B$1:B$1048576,B68,'[2]стр.1'!I$1:I$1048576)</f>
        <v>0.542915</v>
      </c>
      <c r="L68" s="46" t="n">
        <v>2022</v>
      </c>
      <c r="M68" s="39" t="n">
        <v>0.542915</v>
      </c>
      <c r="N68" s="66"/>
      <c r="O68" s="40"/>
      <c r="P68" s="69"/>
      <c r="Q68" s="69"/>
      <c r="R68" s="40"/>
      <c r="S68" s="40"/>
    </row>
    <row r="69" s="42" customFormat="true" ht="15" hidden="false" customHeight="false" outlineLevel="0" collapsed="false">
      <c r="A69" s="45"/>
      <c r="B69" s="68" t="s">
        <v>111</v>
      </c>
      <c r="C69" s="45"/>
      <c r="D69" s="45" t="n">
        <f aca="false">SUMIF('[1]стр. 1'!B$1:B$1048576,B69,'[1]стр. 1'!K$1:K$1048576)</f>
        <v>0.0905232</v>
      </c>
      <c r="E69" s="46" t="s">
        <v>39</v>
      </c>
      <c r="F69" s="39" t="n">
        <f aca="false">I69</f>
        <v>0.0905232</v>
      </c>
      <c r="G69" s="40"/>
      <c r="H69" s="40"/>
      <c r="I69" s="39" t="n">
        <f aca="false">D69</f>
        <v>0.0905232</v>
      </c>
      <c r="J69" s="39"/>
      <c r="K69" s="39" t="n">
        <f aca="false">SUMIF('[2]стр.1'!B$1:B$1048576,B69,'[2]стр.1'!I$1:I$1048576)</f>
        <v>0.075436</v>
      </c>
      <c r="L69" s="46" t="n">
        <v>2022</v>
      </c>
      <c r="M69" s="39" t="n">
        <v>0.075436</v>
      </c>
      <c r="N69" s="66"/>
      <c r="O69" s="40"/>
      <c r="P69" s="69"/>
      <c r="Q69" s="69"/>
      <c r="R69" s="40"/>
      <c r="S69" s="40"/>
    </row>
    <row r="70" s="42" customFormat="true" ht="15" hidden="false" customHeight="false" outlineLevel="0" collapsed="false">
      <c r="A70" s="45"/>
      <c r="B70" s="68" t="s">
        <v>112</v>
      </c>
      <c r="C70" s="45"/>
      <c r="D70" s="45" t="n">
        <f aca="false">SUMIF('[1]стр. 1'!B$1:B$1048576,B70,'[1]стр. 1'!K$1:K$1048576)</f>
        <v>0.4034208</v>
      </c>
      <c r="E70" s="46" t="s">
        <v>39</v>
      </c>
      <c r="F70" s="39" t="n">
        <f aca="false">I70</f>
        <v>0.4034208</v>
      </c>
      <c r="G70" s="40"/>
      <c r="H70" s="40"/>
      <c r="I70" s="39" t="n">
        <f aca="false">D70</f>
        <v>0.4034208</v>
      </c>
      <c r="J70" s="39"/>
      <c r="K70" s="39" t="n">
        <f aca="false">SUMIF('[2]стр.1'!B$1:B$1048576,B70,'[2]стр.1'!I$1:I$1048576)</f>
        <v>0.336184</v>
      </c>
      <c r="L70" s="46" t="n">
        <v>2022</v>
      </c>
      <c r="M70" s="39" t="n">
        <v>0.336184</v>
      </c>
      <c r="N70" s="66"/>
      <c r="O70" s="40"/>
      <c r="P70" s="69"/>
      <c r="Q70" s="69"/>
      <c r="R70" s="40"/>
      <c r="S70" s="40"/>
    </row>
    <row r="71" s="42" customFormat="true" ht="7.5" hidden="false" customHeight="false" outlineLevel="0" collapsed="false">
      <c r="A71" s="45"/>
      <c r="B71" s="68" t="s">
        <v>113</v>
      </c>
      <c r="C71" s="45"/>
      <c r="D71" s="45" t="n">
        <f aca="false">SUMIF('[1]стр. 1'!B$1:B$1048576,B71,'[1]стр. 1'!K$1:K$1048576)</f>
        <v>0.1915428</v>
      </c>
      <c r="E71" s="46" t="s">
        <v>39</v>
      </c>
      <c r="F71" s="39" t="n">
        <f aca="false">I71</f>
        <v>0.1915428</v>
      </c>
      <c r="G71" s="40"/>
      <c r="H71" s="40"/>
      <c r="I71" s="39" t="n">
        <f aca="false">D71</f>
        <v>0.1915428</v>
      </c>
      <c r="J71" s="39"/>
      <c r="K71" s="39" t="n">
        <f aca="false">SUMIF('[2]стр.1'!B$1:B$1048576,B71,'[2]стр.1'!I$1:I$1048576)</f>
        <v>0.159619</v>
      </c>
      <c r="L71" s="46" t="n">
        <v>2022</v>
      </c>
      <c r="M71" s="39" t="n">
        <v>0.159619</v>
      </c>
      <c r="N71" s="66"/>
      <c r="O71" s="40"/>
      <c r="P71" s="69"/>
      <c r="Q71" s="69"/>
      <c r="R71" s="40"/>
      <c r="S71" s="40"/>
    </row>
    <row r="72" s="42" customFormat="true" ht="15" hidden="false" customHeight="false" outlineLevel="0" collapsed="false">
      <c r="A72" s="45"/>
      <c r="B72" s="68" t="s">
        <v>114</v>
      </c>
      <c r="C72" s="45"/>
      <c r="D72" s="45" t="n">
        <f aca="false">SUMIF('[1]стр. 1'!B$1:B$1048576,B72,'[1]стр. 1'!K$1:K$1048576)</f>
        <v>0.0648444</v>
      </c>
      <c r="E72" s="46" t="s">
        <v>39</v>
      </c>
      <c r="F72" s="39" t="n">
        <f aca="false">I72</f>
        <v>0.0648444</v>
      </c>
      <c r="G72" s="40"/>
      <c r="H72" s="40"/>
      <c r="I72" s="39" t="n">
        <f aca="false">D72</f>
        <v>0.0648444</v>
      </c>
      <c r="J72" s="39"/>
      <c r="K72" s="39" t="n">
        <f aca="false">SUMIF('[2]стр.1'!B$1:B$1048576,B72,'[2]стр.1'!I$1:I$1048576)</f>
        <v>0.054037</v>
      </c>
      <c r="L72" s="46" t="n">
        <v>2022</v>
      </c>
      <c r="M72" s="39" t="n">
        <v>0.054037</v>
      </c>
      <c r="N72" s="66"/>
      <c r="O72" s="40"/>
      <c r="P72" s="69"/>
      <c r="Q72" s="69"/>
      <c r="R72" s="40"/>
      <c r="S72" s="40"/>
    </row>
    <row r="73" s="42" customFormat="true" ht="15" hidden="false" customHeight="false" outlineLevel="0" collapsed="false">
      <c r="A73" s="45"/>
      <c r="B73" s="68" t="s">
        <v>115</v>
      </c>
      <c r="C73" s="45"/>
      <c r="D73" s="45" t="n">
        <f aca="false">SUMIF('[1]стр. 1'!B$1:B$1048576,B73,'[1]стр. 1'!K$1:K$1048576)</f>
        <v>0.1505088</v>
      </c>
      <c r="E73" s="46" t="s">
        <v>39</v>
      </c>
      <c r="F73" s="39" t="n">
        <f aca="false">I73</f>
        <v>0.1505088</v>
      </c>
      <c r="G73" s="40"/>
      <c r="H73" s="40"/>
      <c r="I73" s="39" t="n">
        <f aca="false">D73</f>
        <v>0.1505088</v>
      </c>
      <c r="J73" s="39"/>
      <c r="K73" s="39" t="n">
        <f aca="false">SUMIF('[2]стр.1'!B$1:B$1048576,B73,'[2]стр.1'!I$1:I$1048576)</f>
        <v>0.125424</v>
      </c>
      <c r="L73" s="46" t="n">
        <v>2022</v>
      </c>
      <c r="M73" s="39" t="n">
        <v>0.125424</v>
      </c>
      <c r="N73" s="66"/>
      <c r="O73" s="40"/>
      <c r="P73" s="69"/>
      <c r="Q73" s="69"/>
      <c r="R73" s="40"/>
      <c r="S73" s="40"/>
    </row>
    <row r="74" s="42" customFormat="true" ht="7.5" hidden="false" customHeight="false" outlineLevel="0" collapsed="false">
      <c r="A74" s="45"/>
      <c r="B74" s="68" t="s">
        <v>116</v>
      </c>
      <c r="C74" s="45"/>
      <c r="D74" s="45" t="n">
        <f aca="false">SUMIF('[1]стр. 1'!B$1:B$1048576,B74,'[1]стр. 1'!K$1:K$1048576)</f>
        <v>0.0208728</v>
      </c>
      <c r="E74" s="46" t="s">
        <v>39</v>
      </c>
      <c r="F74" s="39" t="n">
        <f aca="false">I74</f>
        <v>0.0208728</v>
      </c>
      <c r="G74" s="40"/>
      <c r="H74" s="40"/>
      <c r="I74" s="39" t="n">
        <f aca="false">D74</f>
        <v>0.0208728</v>
      </c>
      <c r="J74" s="39"/>
      <c r="K74" s="39" t="n">
        <f aca="false">SUMIF('[2]стр.1'!B$1:B$1048576,B74,'[2]стр.1'!I$1:I$1048576)</f>
        <v>0.017394</v>
      </c>
      <c r="L74" s="46" t="n">
        <v>2022</v>
      </c>
      <c r="M74" s="39" t="n">
        <v>0.017394</v>
      </c>
      <c r="N74" s="66"/>
      <c r="O74" s="40"/>
      <c r="P74" s="69"/>
      <c r="Q74" s="69"/>
      <c r="R74" s="40"/>
      <c r="S74" s="40"/>
    </row>
    <row r="75" s="42" customFormat="true" ht="15" hidden="false" customHeight="false" outlineLevel="0" collapsed="false">
      <c r="A75" s="45"/>
      <c r="B75" s="68" t="s">
        <v>117</v>
      </c>
      <c r="C75" s="45"/>
      <c r="D75" s="45" t="n">
        <f aca="false">SUMIF('[1]стр. 1'!B$1:B$1048576,B75,'[1]стр. 1'!K$1:K$1048576)</f>
        <v>0.068088</v>
      </c>
      <c r="E75" s="46" t="s">
        <v>39</v>
      </c>
      <c r="F75" s="39" t="n">
        <f aca="false">I75</f>
        <v>0.068088</v>
      </c>
      <c r="G75" s="40"/>
      <c r="H75" s="40"/>
      <c r="I75" s="39" t="n">
        <f aca="false">D75</f>
        <v>0.068088</v>
      </c>
      <c r="J75" s="39"/>
      <c r="K75" s="39" t="n">
        <f aca="false">SUMIF('[2]стр.1'!B$1:B$1048576,B75,'[2]стр.1'!I$1:I$1048576)</f>
        <v>0.05674</v>
      </c>
      <c r="L75" s="46" t="n">
        <v>2022</v>
      </c>
      <c r="M75" s="39" t="n">
        <v>0.05674</v>
      </c>
      <c r="N75" s="66"/>
      <c r="O75" s="40"/>
      <c r="P75" s="69"/>
      <c r="Q75" s="69"/>
      <c r="R75" s="40"/>
      <c r="S75" s="40"/>
    </row>
    <row r="76" s="42" customFormat="true" ht="7.5" hidden="false" customHeight="false" outlineLevel="0" collapsed="false">
      <c r="A76" s="45"/>
      <c r="B76" s="68" t="s">
        <v>118</v>
      </c>
      <c r="C76" s="45"/>
      <c r="D76" s="45" t="n">
        <f aca="false">SUMIF('[1]стр. 1'!B$1:B$1048576,B76,'[1]стр. 1'!K$1:K$1048576)</f>
        <v>0.1625736</v>
      </c>
      <c r="E76" s="46" t="s">
        <v>39</v>
      </c>
      <c r="F76" s="39" t="n">
        <f aca="false">I76</f>
        <v>0.1625736</v>
      </c>
      <c r="G76" s="40"/>
      <c r="H76" s="40"/>
      <c r="I76" s="39" t="n">
        <f aca="false">D76</f>
        <v>0.1625736</v>
      </c>
      <c r="J76" s="39"/>
      <c r="K76" s="39" t="n">
        <f aca="false">SUMIF('[2]стр.1'!B$1:B$1048576,B76,'[2]стр.1'!I$1:I$1048576)</f>
        <v>0.135478</v>
      </c>
      <c r="L76" s="46" t="n">
        <v>2022</v>
      </c>
      <c r="M76" s="39" t="n">
        <v>0.135478</v>
      </c>
      <c r="N76" s="66"/>
      <c r="O76" s="40"/>
      <c r="P76" s="69"/>
      <c r="Q76" s="69"/>
      <c r="R76" s="40"/>
      <c r="S76" s="40"/>
    </row>
    <row r="77" s="42" customFormat="true" ht="15" hidden="false" customHeight="false" outlineLevel="0" collapsed="false">
      <c r="A77" s="45"/>
      <c r="B77" s="68" t="s">
        <v>119</v>
      </c>
      <c r="C77" s="45"/>
      <c r="D77" s="45" t="n">
        <f aca="false">SUMIF('[1]стр. 1'!B$1:B$1048576,B77,'[1]стр. 1'!K$1:K$1048576)</f>
        <v>0.2645004</v>
      </c>
      <c r="E77" s="46" t="s">
        <v>39</v>
      </c>
      <c r="F77" s="39" t="n">
        <f aca="false">I77</f>
        <v>0.2645004</v>
      </c>
      <c r="G77" s="40"/>
      <c r="H77" s="40"/>
      <c r="I77" s="39" t="n">
        <f aca="false">D77</f>
        <v>0.2645004</v>
      </c>
      <c r="J77" s="39"/>
      <c r="K77" s="39" t="n">
        <f aca="false">SUMIF('[2]стр.1'!B$1:B$1048576,B77,'[2]стр.1'!I$1:I$1048576)</f>
        <v>0.220417</v>
      </c>
      <c r="L77" s="46" t="n">
        <v>2022</v>
      </c>
      <c r="M77" s="39" t="n">
        <v>0.220417</v>
      </c>
      <c r="N77" s="66"/>
      <c r="O77" s="40"/>
      <c r="P77" s="69"/>
      <c r="Q77" s="69"/>
      <c r="R77" s="40"/>
      <c r="S77" s="40"/>
    </row>
    <row r="78" s="42" customFormat="true" ht="15" hidden="false" customHeight="false" outlineLevel="0" collapsed="false">
      <c r="A78" s="45"/>
      <c r="B78" s="68" t="s">
        <v>120</v>
      </c>
      <c r="C78" s="45"/>
      <c r="D78" s="45" t="n">
        <f aca="false">SUMIF('[1]стр. 1'!B$1:B$1048576,B78,'[1]стр. 1'!K$1:K$1048576)</f>
        <v>0.5425548</v>
      </c>
      <c r="E78" s="46" t="s">
        <v>39</v>
      </c>
      <c r="F78" s="39" t="n">
        <f aca="false">I78</f>
        <v>0.5425548</v>
      </c>
      <c r="G78" s="40"/>
      <c r="H78" s="40"/>
      <c r="I78" s="39" t="n">
        <f aca="false">D78</f>
        <v>0.5425548</v>
      </c>
      <c r="J78" s="39"/>
      <c r="K78" s="39" t="n">
        <f aca="false">SUMIF('[2]стр.1'!B$1:B$1048576,B78,'[2]стр.1'!I$1:I$1048576)</f>
        <v>0.452129</v>
      </c>
      <c r="L78" s="46" t="n">
        <v>2022</v>
      </c>
      <c r="M78" s="39" t="n">
        <v>0.452129</v>
      </c>
      <c r="N78" s="66"/>
      <c r="O78" s="40"/>
      <c r="P78" s="69"/>
      <c r="Q78" s="69"/>
      <c r="R78" s="40"/>
      <c r="S78" s="40"/>
    </row>
    <row r="79" s="42" customFormat="true" ht="15" hidden="false" customHeight="false" outlineLevel="0" collapsed="false">
      <c r="A79" s="45"/>
      <c r="B79" s="68" t="s">
        <v>121</v>
      </c>
      <c r="C79" s="45"/>
      <c r="D79" s="45" t="n">
        <f aca="false">SUMIF('[1]стр. 1'!B$1:B$1048576,B79,'[1]стр. 1'!K$1:K$1048576)</f>
        <v>0.073548</v>
      </c>
      <c r="E79" s="46" t="s">
        <v>39</v>
      </c>
      <c r="F79" s="39" t="n">
        <f aca="false">I79</f>
        <v>0.073548</v>
      </c>
      <c r="G79" s="40"/>
      <c r="H79" s="40"/>
      <c r="I79" s="39" t="n">
        <f aca="false">D79</f>
        <v>0.073548</v>
      </c>
      <c r="J79" s="39"/>
      <c r="K79" s="39" t="n">
        <f aca="false">SUMIF('[2]стр.1'!B$1:B$1048576,B79,'[2]стр.1'!I$1:I$1048576)</f>
        <v>0.06129</v>
      </c>
      <c r="L79" s="46" t="n">
        <v>2022</v>
      </c>
      <c r="M79" s="39" t="n">
        <v>0.06129</v>
      </c>
      <c r="N79" s="66"/>
      <c r="O79" s="40"/>
      <c r="P79" s="69"/>
      <c r="Q79" s="69"/>
      <c r="R79" s="40"/>
      <c r="S79" s="40"/>
    </row>
    <row r="80" s="42" customFormat="true" ht="7.5" hidden="false" customHeight="false" outlineLevel="0" collapsed="false">
      <c r="A80" s="45"/>
      <c r="B80" s="68" t="s">
        <v>122</v>
      </c>
      <c r="C80" s="45"/>
      <c r="D80" s="45" t="n">
        <f aca="false">SUMIF('[1]стр. 1'!B$1:B$1048576,B80,'[1]стр. 1'!K$1:K$1048576)</f>
        <v>0.0408048</v>
      </c>
      <c r="E80" s="46" t="s">
        <v>39</v>
      </c>
      <c r="F80" s="39" t="n">
        <f aca="false">I80</f>
        <v>0.0408048</v>
      </c>
      <c r="G80" s="40"/>
      <c r="H80" s="40"/>
      <c r="I80" s="39" t="n">
        <f aca="false">D80</f>
        <v>0.0408048</v>
      </c>
      <c r="J80" s="39"/>
      <c r="K80" s="39" t="n">
        <f aca="false">SUMIF('[2]стр.1'!B$1:B$1048576,B80,'[2]стр.1'!I$1:I$1048576)</f>
        <v>0.034004</v>
      </c>
      <c r="L80" s="46" t="n">
        <v>2022</v>
      </c>
      <c r="M80" s="39" t="n">
        <v>0.034004</v>
      </c>
      <c r="N80" s="66"/>
      <c r="O80" s="40"/>
      <c r="P80" s="69"/>
      <c r="Q80" s="69"/>
      <c r="R80" s="40"/>
      <c r="S80" s="40"/>
    </row>
    <row r="81" s="42" customFormat="true" ht="15" hidden="false" customHeight="false" outlineLevel="0" collapsed="false">
      <c r="A81" s="45"/>
      <c r="B81" s="68" t="s">
        <v>123</v>
      </c>
      <c r="C81" s="45"/>
      <c r="D81" s="45" t="n">
        <f aca="false">SUMIF('[1]стр. 1'!B$1:B$1048576,B81,'[1]стр. 1'!K$1:K$1048576)</f>
        <v>0.1947768</v>
      </c>
      <c r="E81" s="46" t="s">
        <v>39</v>
      </c>
      <c r="F81" s="39" t="n">
        <f aca="false">I81</f>
        <v>0.1947768</v>
      </c>
      <c r="G81" s="40"/>
      <c r="H81" s="40"/>
      <c r="I81" s="39" t="n">
        <f aca="false">D81</f>
        <v>0.1947768</v>
      </c>
      <c r="J81" s="39"/>
      <c r="K81" s="39" t="n">
        <f aca="false">SUMIF('[2]стр.1'!B$1:B$1048576,B81,'[2]стр.1'!I$1:I$1048576)</f>
        <v>0.162314</v>
      </c>
      <c r="L81" s="46" t="n">
        <v>2022</v>
      </c>
      <c r="M81" s="39" t="n">
        <v>0.162314</v>
      </c>
      <c r="N81" s="66"/>
      <c r="O81" s="40"/>
      <c r="P81" s="69"/>
      <c r="Q81" s="69"/>
      <c r="R81" s="40"/>
      <c r="S81" s="40"/>
    </row>
    <row r="82" s="42" customFormat="true" ht="15" hidden="false" customHeight="false" outlineLevel="0" collapsed="false">
      <c r="A82" s="45"/>
      <c r="B82" s="68" t="s">
        <v>124</v>
      </c>
      <c r="C82" s="45"/>
      <c r="D82" s="45" t="n">
        <f aca="false">SUMIF('[1]стр. 1'!B$1:B$1048576,B82,'[1]стр. 1'!K$1:K$1048576)</f>
        <v>0.0927216</v>
      </c>
      <c r="E82" s="46" t="s">
        <v>39</v>
      </c>
      <c r="F82" s="39" t="n">
        <f aca="false">I82</f>
        <v>0.0927216</v>
      </c>
      <c r="G82" s="40"/>
      <c r="H82" s="40"/>
      <c r="I82" s="39" t="n">
        <f aca="false">D82</f>
        <v>0.0927216</v>
      </c>
      <c r="J82" s="39"/>
      <c r="K82" s="39" t="n">
        <f aca="false">SUMIF('[2]стр.1'!B$1:B$1048576,B82,'[2]стр.1'!I$1:I$1048576)</f>
        <v>0.077268</v>
      </c>
      <c r="L82" s="46" t="n">
        <v>2022</v>
      </c>
      <c r="M82" s="39" t="n">
        <v>0.077268</v>
      </c>
      <c r="N82" s="66"/>
      <c r="O82" s="40"/>
      <c r="P82" s="69"/>
      <c r="Q82" s="69"/>
      <c r="R82" s="40"/>
      <c r="S82" s="40"/>
    </row>
    <row r="83" s="76" customFormat="true" ht="30" hidden="false" customHeight="false" outlineLevel="0" collapsed="false">
      <c r="A83" s="70"/>
      <c r="B83" s="71" t="s">
        <v>125</v>
      </c>
      <c r="C83" s="70"/>
      <c r="D83" s="70" t="n">
        <f aca="false">SUMIF('[1]стр. 1'!B$1:B$1048576,B83,'[1]стр. 1'!K$1:K$1048576)</f>
        <v>4.7396688</v>
      </c>
      <c r="E83" s="46" t="s">
        <v>39</v>
      </c>
      <c r="F83" s="72" t="n">
        <f aca="false">I83</f>
        <v>4.7396688</v>
      </c>
      <c r="G83" s="73"/>
      <c r="H83" s="73"/>
      <c r="I83" s="72" t="n">
        <f aca="false">D83</f>
        <v>4.7396688</v>
      </c>
      <c r="J83" s="39"/>
      <c r="K83" s="72" t="n">
        <f aca="false">SUMIF('[2]стр.1'!B$1:B$1048576,B83,'[2]стр.1'!I$1:I$1048576)</f>
        <v>3.949724</v>
      </c>
      <c r="L83" s="74" t="n">
        <v>2022</v>
      </c>
      <c r="M83" s="72" t="n">
        <v>3.949724</v>
      </c>
      <c r="N83" s="75"/>
      <c r="O83" s="73"/>
      <c r="P83" s="69"/>
      <c r="Q83" s="69"/>
      <c r="R83" s="73"/>
      <c r="S83" s="73"/>
    </row>
    <row r="84" s="42" customFormat="true" ht="30" hidden="false" customHeight="false" outlineLevel="0" collapsed="false">
      <c r="A84" s="45"/>
      <c r="B84" s="68" t="s">
        <v>126</v>
      </c>
      <c r="C84" s="45"/>
      <c r="D84" s="45" t="n">
        <f aca="false">SUMIF('[1]стр. 1'!B$1:B$1048576,B84,'[1]стр. 1'!K$1:K$1048576)</f>
        <v>4.28363232</v>
      </c>
      <c r="E84" s="46" t="s">
        <v>39</v>
      </c>
      <c r="F84" s="39" t="n">
        <f aca="false">I84</f>
        <v>4.28363232</v>
      </c>
      <c r="G84" s="40"/>
      <c r="H84" s="40"/>
      <c r="I84" s="39" t="n">
        <f aca="false">D84</f>
        <v>4.28363232</v>
      </c>
      <c r="J84" s="39"/>
      <c r="K84" s="39" t="n">
        <f aca="false">SUMIF('[2]стр.1'!B$1:B$1048576,B84,'[2]стр.1'!I$1:I$1048576)</f>
        <v>3.5696936</v>
      </c>
      <c r="L84" s="46" t="n">
        <v>2023</v>
      </c>
      <c r="M84" s="39" t="n">
        <v>3.5696936</v>
      </c>
      <c r="N84" s="66"/>
      <c r="O84" s="40"/>
      <c r="P84" s="69" t="n">
        <f aca="false">Q61</f>
        <v>28.44</v>
      </c>
      <c r="Q84" s="69" t="n">
        <v>27.35</v>
      </c>
      <c r="R84" s="40"/>
      <c r="S84" s="40"/>
    </row>
    <row r="85" s="42" customFormat="true" ht="7.5" hidden="false" customHeight="false" outlineLevel="0" collapsed="false">
      <c r="A85" s="45"/>
      <c r="B85" s="68" t="s">
        <v>127</v>
      </c>
      <c r="C85" s="45"/>
      <c r="D85" s="45" t="n">
        <f aca="false">SUMIF('[1]стр. 1'!B$1:B$1048576,B85,'[1]стр. 1'!K$1:K$1048576)</f>
        <v>12.12548688</v>
      </c>
      <c r="E85" s="46" t="s">
        <v>39</v>
      </c>
      <c r="F85" s="39" t="n">
        <f aca="false">I85</f>
        <v>12.12548688</v>
      </c>
      <c r="G85" s="40"/>
      <c r="H85" s="40"/>
      <c r="I85" s="39" t="n">
        <f aca="false">D85</f>
        <v>12.12548688</v>
      </c>
      <c r="J85" s="39"/>
      <c r="K85" s="39" t="n">
        <f aca="false">SUMIF('[2]стр.1'!B$1:B$1048576,B85,'[2]стр.1'!I$1:I$1048576)</f>
        <v>10.1045724</v>
      </c>
      <c r="L85" s="46" t="n">
        <v>2023</v>
      </c>
      <c r="M85" s="39" t="n">
        <v>10.1045724</v>
      </c>
      <c r="N85" s="66"/>
      <c r="O85" s="40"/>
      <c r="P85" s="69"/>
      <c r="Q85" s="69"/>
      <c r="R85" s="40"/>
      <c r="S85" s="40"/>
    </row>
    <row r="86" s="42" customFormat="true" ht="15" hidden="false" customHeight="false" outlineLevel="0" collapsed="false">
      <c r="A86" s="45"/>
      <c r="B86" s="68" t="s">
        <v>128</v>
      </c>
      <c r="C86" s="45"/>
      <c r="D86" s="45" t="n">
        <f aca="false">SUMIF('[1]стр. 1'!B$1:B$1048576,B86,'[1]стр. 1'!K$1:K$1048576)</f>
        <v>1.86790128</v>
      </c>
      <c r="E86" s="46" t="s">
        <v>39</v>
      </c>
      <c r="F86" s="39" t="n">
        <f aca="false">I86</f>
        <v>1.86790128</v>
      </c>
      <c r="G86" s="40"/>
      <c r="H86" s="40"/>
      <c r="I86" s="39" t="n">
        <f aca="false">D86</f>
        <v>1.86790128</v>
      </c>
      <c r="J86" s="39"/>
      <c r="K86" s="39" t="n">
        <f aca="false">SUMIF('[2]стр.1'!B$1:B$1048576,B86,'[2]стр.1'!I$1:I$1048576)</f>
        <v>1.5565844</v>
      </c>
      <c r="L86" s="46" t="n">
        <v>2023</v>
      </c>
      <c r="M86" s="39" t="n">
        <v>1.5565844</v>
      </c>
      <c r="N86" s="66"/>
      <c r="O86" s="40"/>
      <c r="P86" s="69"/>
      <c r="Q86" s="69"/>
      <c r="R86" s="40"/>
      <c r="S86" s="40"/>
    </row>
    <row r="87" s="42" customFormat="true" ht="7.5" hidden="false" customHeight="false" outlineLevel="0" collapsed="false">
      <c r="A87" s="45"/>
      <c r="B87" s="68" t="s">
        <v>129</v>
      </c>
      <c r="C87" s="45"/>
      <c r="D87" s="45" t="n">
        <f aca="false">SUMIF('[1]стр. 1'!B$1:B$1048576,B87,'[1]стр. 1'!K$1:K$1048576)</f>
        <v>1.6408104</v>
      </c>
      <c r="E87" s="46" t="s">
        <v>39</v>
      </c>
      <c r="F87" s="39" t="n">
        <f aca="false">I87</f>
        <v>1.6408104</v>
      </c>
      <c r="G87" s="40"/>
      <c r="H87" s="40"/>
      <c r="I87" s="39" t="n">
        <f aca="false">D87</f>
        <v>1.6408104</v>
      </c>
      <c r="J87" s="39"/>
      <c r="K87" s="39" t="n">
        <f aca="false">SUMIF('[2]стр.1'!B$1:B$1048576,B87,'[2]стр.1'!I$1:I$1048576)</f>
        <v>1.367342</v>
      </c>
      <c r="L87" s="46" t="n">
        <v>2023</v>
      </c>
      <c r="M87" s="39" t="n">
        <v>1.367342</v>
      </c>
      <c r="N87" s="66"/>
      <c r="O87" s="40"/>
      <c r="P87" s="69"/>
      <c r="Q87" s="69"/>
      <c r="R87" s="40"/>
      <c r="S87" s="40"/>
    </row>
    <row r="88" s="42" customFormat="true" ht="7.5" hidden="false" customHeight="false" outlineLevel="0" collapsed="false">
      <c r="A88" s="45"/>
      <c r="B88" s="68" t="s">
        <v>130</v>
      </c>
      <c r="C88" s="45"/>
      <c r="D88" s="45" t="n">
        <f aca="false">SUMIF('[1]стр. 1'!B$1:B$1048576,B88,'[1]стр. 1'!K$1:K$1048576)</f>
        <v>1.0851696</v>
      </c>
      <c r="E88" s="46" t="s">
        <v>39</v>
      </c>
      <c r="F88" s="39" t="n">
        <f aca="false">I88</f>
        <v>1.0851696</v>
      </c>
      <c r="G88" s="40"/>
      <c r="H88" s="40"/>
      <c r="I88" s="39" t="n">
        <f aca="false">D88</f>
        <v>1.0851696</v>
      </c>
      <c r="J88" s="39"/>
      <c r="K88" s="39" t="n">
        <f aca="false">SUMIF('[2]стр.1'!B$1:B$1048576,B88,'[2]стр.1'!I$1:I$1048576)</f>
        <v>0.904308</v>
      </c>
      <c r="L88" s="46" t="n">
        <v>2023</v>
      </c>
      <c r="M88" s="39" t="n">
        <v>0.904308</v>
      </c>
      <c r="N88" s="66"/>
      <c r="O88" s="40"/>
      <c r="P88" s="69"/>
      <c r="Q88" s="69"/>
      <c r="R88" s="40"/>
      <c r="S88" s="40"/>
    </row>
    <row r="89" s="42" customFormat="true" ht="7.5" hidden="false" customHeight="false" outlineLevel="0" collapsed="false">
      <c r="A89" s="45"/>
      <c r="B89" s="68" t="s">
        <v>131</v>
      </c>
      <c r="C89" s="45"/>
      <c r="D89" s="45" t="n">
        <f aca="false">SUMIF('[1]стр. 1'!B$1:B$1048576,B89,'[1]стр. 1'!K$1:K$1048576)</f>
        <v>0.5801544</v>
      </c>
      <c r="E89" s="46" t="s">
        <v>39</v>
      </c>
      <c r="F89" s="39" t="n">
        <f aca="false">I89</f>
        <v>0.5801544</v>
      </c>
      <c r="G89" s="40"/>
      <c r="H89" s="40"/>
      <c r="I89" s="39" t="n">
        <f aca="false">D89</f>
        <v>0.5801544</v>
      </c>
      <c r="J89" s="39"/>
      <c r="K89" s="39" t="n">
        <f aca="false">SUMIF('[2]стр.1'!B$1:B$1048576,B89,'[2]стр.1'!I$1:I$1048576)</f>
        <v>0.483462</v>
      </c>
      <c r="L89" s="46" t="n">
        <v>2023</v>
      </c>
      <c r="M89" s="39" t="n">
        <v>0.483462</v>
      </c>
      <c r="N89" s="66"/>
      <c r="O89" s="40"/>
      <c r="P89" s="69"/>
      <c r="Q89" s="69"/>
      <c r="R89" s="40"/>
      <c r="S89" s="40"/>
    </row>
    <row r="90" s="42" customFormat="true" ht="7.5" hidden="false" customHeight="false" outlineLevel="0" collapsed="false">
      <c r="A90" s="45"/>
      <c r="B90" s="68" t="s">
        <v>132</v>
      </c>
      <c r="C90" s="45"/>
      <c r="D90" s="45" t="n">
        <f aca="false">SUMIF('[1]стр. 1'!B$1:B$1048576,B90,'[1]стр. 1'!K$1:K$1048576)</f>
        <v>1.41555168</v>
      </c>
      <c r="E90" s="46" t="s">
        <v>39</v>
      </c>
      <c r="F90" s="39" t="n">
        <f aca="false">I90</f>
        <v>1.41555168</v>
      </c>
      <c r="G90" s="40"/>
      <c r="H90" s="40"/>
      <c r="I90" s="39" t="n">
        <f aca="false">D90</f>
        <v>1.41555168</v>
      </c>
      <c r="J90" s="39"/>
      <c r="K90" s="39" t="n">
        <f aca="false">SUMIF('[2]стр.1'!B$1:B$1048576,B90,'[2]стр.1'!I$1:I$1048576)</f>
        <v>1.1796264</v>
      </c>
      <c r="L90" s="46" t="n">
        <v>2024</v>
      </c>
      <c r="M90" s="39" t="n">
        <v>1.1796264</v>
      </c>
      <c r="N90" s="66"/>
      <c r="O90" s="40"/>
      <c r="P90" s="69" t="n">
        <f aca="false">Q84</f>
        <v>27.35</v>
      </c>
      <c r="Q90" s="69" t="n">
        <v>26.12</v>
      </c>
      <c r="R90" s="40"/>
      <c r="S90" s="40"/>
    </row>
    <row r="91" s="42" customFormat="true" ht="7.5" hidden="false" customHeight="false" outlineLevel="0" collapsed="false">
      <c r="A91" s="45"/>
      <c r="B91" s="68" t="s">
        <v>133</v>
      </c>
      <c r="C91" s="45"/>
      <c r="D91" s="45" t="n">
        <f aca="false">SUMIF('[1]стр. 1'!B$1:B$1048576,B91,'[1]стр. 1'!K$1:K$1048576)</f>
        <v>5.71516128</v>
      </c>
      <c r="E91" s="46" t="s">
        <v>39</v>
      </c>
      <c r="F91" s="39" t="n">
        <f aca="false">I91</f>
        <v>5.71516128</v>
      </c>
      <c r="G91" s="40"/>
      <c r="H91" s="40"/>
      <c r="I91" s="39" t="n">
        <f aca="false">D91</f>
        <v>5.71516128</v>
      </c>
      <c r="J91" s="39"/>
      <c r="K91" s="39" t="n">
        <f aca="false">SUMIF('[2]стр.1'!B$1:B$1048576,B91,'[2]стр.1'!I$1:I$1048576)</f>
        <v>4.7626344</v>
      </c>
      <c r="L91" s="46" t="n">
        <v>2024</v>
      </c>
      <c r="M91" s="39" t="n">
        <v>4.7626344</v>
      </c>
      <c r="N91" s="66"/>
      <c r="O91" s="40"/>
      <c r="P91" s="69"/>
      <c r="Q91" s="69"/>
      <c r="R91" s="40"/>
      <c r="S91" s="40"/>
    </row>
    <row r="92" s="42" customFormat="true" ht="7.5" hidden="false" customHeight="false" outlineLevel="0" collapsed="false">
      <c r="A92" s="45"/>
      <c r="B92" s="68" t="s">
        <v>134</v>
      </c>
      <c r="C92" s="45"/>
      <c r="D92" s="45" t="n">
        <f aca="false">SUMIF('[1]стр. 1'!B$1:B$1048576,B92,'[1]стр. 1'!K$1:K$1048576)</f>
        <v>13.4009904</v>
      </c>
      <c r="E92" s="46" t="s">
        <v>39</v>
      </c>
      <c r="F92" s="39" t="n">
        <f aca="false">I92</f>
        <v>13.4009904</v>
      </c>
      <c r="G92" s="40"/>
      <c r="H92" s="40"/>
      <c r="I92" s="39" t="n">
        <f aca="false">D92</f>
        <v>13.4009904</v>
      </c>
      <c r="J92" s="39"/>
      <c r="K92" s="39" t="n">
        <f aca="false">SUMIF('[2]стр.1'!B$1:B$1048576,B92,'[2]стр.1'!I$1:I$1048576)</f>
        <v>11.167492</v>
      </c>
      <c r="L92" s="46" t="n">
        <v>2024</v>
      </c>
      <c r="M92" s="39" t="n">
        <v>11.167492</v>
      </c>
      <c r="N92" s="66"/>
      <c r="O92" s="40"/>
      <c r="P92" s="69"/>
      <c r="Q92" s="69"/>
      <c r="R92" s="40"/>
      <c r="S92" s="40"/>
    </row>
    <row r="93" s="42" customFormat="true" ht="7.5" hidden="false" customHeight="false" outlineLevel="0" collapsed="false">
      <c r="A93" s="45"/>
      <c r="B93" s="68" t="s">
        <v>135</v>
      </c>
      <c r="C93" s="45"/>
      <c r="D93" s="45" t="n">
        <f aca="false">SUMIF('[1]стр. 1'!B$1:B$1048576,B93,'[1]стр. 1'!K$1:K$1048576)</f>
        <v>0.26496</v>
      </c>
      <c r="E93" s="46" t="s">
        <v>39</v>
      </c>
      <c r="F93" s="39" t="n">
        <f aca="false">I93</f>
        <v>0.26496</v>
      </c>
      <c r="G93" s="40"/>
      <c r="H93" s="40"/>
      <c r="I93" s="39" t="n">
        <f aca="false">D93</f>
        <v>0.26496</v>
      </c>
      <c r="J93" s="39"/>
      <c r="K93" s="39" t="n">
        <f aca="false">SUMIF('[2]стр.1'!B$1:B$1048576,B93,'[2]стр.1'!I$1:I$1048576)</f>
        <v>0.2208</v>
      </c>
      <c r="L93" s="46" t="n">
        <v>2024</v>
      </c>
      <c r="M93" s="39" t="n">
        <v>0.2208</v>
      </c>
      <c r="N93" s="66"/>
      <c r="O93" s="40"/>
      <c r="P93" s="69"/>
      <c r="Q93" s="69"/>
      <c r="R93" s="40"/>
      <c r="S93" s="40"/>
    </row>
    <row r="94" s="42" customFormat="true" ht="7.5" hidden="false" customHeight="false" outlineLevel="0" collapsed="false">
      <c r="A94" s="45"/>
      <c r="B94" s="68" t="s">
        <v>136</v>
      </c>
      <c r="C94" s="45"/>
      <c r="D94" s="45" t="n">
        <f aca="false">SUMIF('[1]стр. 1'!B$1:B$1048576,B94,'[1]стр. 1'!K$1:K$1048576)</f>
        <v>2.5718544</v>
      </c>
      <c r="E94" s="46" t="s">
        <v>39</v>
      </c>
      <c r="F94" s="39" t="n">
        <f aca="false">I94</f>
        <v>2.5718544</v>
      </c>
      <c r="G94" s="40"/>
      <c r="H94" s="40"/>
      <c r="I94" s="39" t="n">
        <f aca="false">D94</f>
        <v>2.5718544</v>
      </c>
      <c r="J94" s="39"/>
      <c r="K94" s="39" t="n">
        <f aca="false">SUMIF('[2]стр.1'!B$1:B$1048576,B94,'[2]стр.1'!I$1:I$1048576)</f>
        <v>2.143212</v>
      </c>
      <c r="L94" s="46" t="n">
        <v>2024</v>
      </c>
      <c r="M94" s="39" t="n">
        <v>2.143212</v>
      </c>
      <c r="N94" s="66"/>
      <c r="O94" s="40"/>
      <c r="P94" s="69"/>
      <c r="Q94" s="69"/>
      <c r="R94" s="40"/>
      <c r="S94" s="40"/>
    </row>
    <row r="95" s="42" customFormat="true" ht="7.5" hidden="false" customHeight="false" outlineLevel="0" collapsed="false">
      <c r="A95" s="45"/>
      <c r="B95" s="68" t="s">
        <v>100</v>
      </c>
      <c r="C95" s="45"/>
      <c r="D95" s="45" t="n">
        <v>0.265897333333333</v>
      </c>
      <c r="E95" s="46" t="s">
        <v>39</v>
      </c>
      <c r="F95" s="39" t="n">
        <f aca="false">I95</f>
        <v>0.265897333333333</v>
      </c>
      <c r="G95" s="40"/>
      <c r="H95" s="40"/>
      <c r="I95" s="39" t="n">
        <f aca="false">D95</f>
        <v>0.265897333333333</v>
      </c>
      <c r="J95" s="39"/>
      <c r="K95" s="39" t="n">
        <v>0.221581111111111</v>
      </c>
      <c r="L95" s="46" t="n">
        <v>2024</v>
      </c>
      <c r="M95" s="39" t="n">
        <v>0.221581111111111</v>
      </c>
      <c r="N95" s="66"/>
      <c r="O95" s="40"/>
      <c r="P95" s="69"/>
      <c r="Q95" s="69"/>
      <c r="R95" s="40"/>
      <c r="S95" s="40"/>
    </row>
    <row r="96" s="42" customFormat="true" ht="15" hidden="false" customHeight="false" outlineLevel="0" collapsed="false">
      <c r="A96" s="45"/>
      <c r="B96" s="68" t="s">
        <v>102</v>
      </c>
      <c r="C96" s="45"/>
      <c r="D96" s="45" t="n">
        <v>4.2251791627836</v>
      </c>
      <c r="E96" s="46" t="s">
        <v>39</v>
      </c>
      <c r="F96" s="39" t="n">
        <f aca="false">I96</f>
        <v>4.2251791627836</v>
      </c>
      <c r="G96" s="40"/>
      <c r="H96" s="40"/>
      <c r="I96" s="39" t="n">
        <f aca="false">D96</f>
        <v>4.2251791627836</v>
      </c>
      <c r="J96" s="39"/>
      <c r="K96" s="39" t="n">
        <v>3.520982635653</v>
      </c>
      <c r="L96" s="46" t="n">
        <v>2025</v>
      </c>
      <c r="M96" s="39" t="n">
        <v>3.520982635653</v>
      </c>
      <c r="N96" s="66"/>
      <c r="O96" s="40"/>
      <c r="P96" s="40" t="n">
        <f aca="false">Q90</f>
        <v>26.12</v>
      </c>
      <c r="Q96" s="40" t="n">
        <v>24.49</v>
      </c>
      <c r="R96" s="40"/>
      <c r="S96" s="40"/>
    </row>
    <row r="97" s="42" customFormat="true" ht="15" hidden="false" customHeight="false" outlineLevel="0" collapsed="false">
      <c r="A97" s="45"/>
      <c r="B97" s="68" t="s">
        <v>137</v>
      </c>
      <c r="C97" s="45"/>
      <c r="D97" s="45" t="n">
        <f aca="false">SUMIF('[1]стр. 1'!B$1:B$1048576,B97,'[1]стр. 1'!K$1:K$1048576)</f>
        <v>2.806536</v>
      </c>
      <c r="E97" s="46" t="s">
        <v>39</v>
      </c>
      <c r="F97" s="39" t="n">
        <f aca="false">I97</f>
        <v>2.806536</v>
      </c>
      <c r="G97" s="40"/>
      <c r="H97" s="40"/>
      <c r="I97" s="39" t="n">
        <f aca="false">D97</f>
        <v>2.806536</v>
      </c>
      <c r="J97" s="39"/>
      <c r="K97" s="39" t="n">
        <f aca="false">SUMIF('[2]стр.1'!B$1:B$1048576,B97,'[2]стр.1'!I$1:I$1048576)</f>
        <v>2.33878</v>
      </c>
      <c r="L97" s="46" t="n">
        <v>2025</v>
      </c>
      <c r="M97" s="39" t="n">
        <v>2.33878</v>
      </c>
      <c r="N97" s="66"/>
      <c r="O97" s="40"/>
      <c r="P97" s="40"/>
      <c r="Q97" s="40"/>
      <c r="R97" s="40"/>
      <c r="S97" s="40"/>
    </row>
    <row r="98" s="42" customFormat="true" ht="22.5" hidden="false" customHeight="false" outlineLevel="0" collapsed="false">
      <c r="A98" s="45"/>
      <c r="B98" s="68" t="s">
        <v>138</v>
      </c>
      <c r="C98" s="45"/>
      <c r="D98" s="45" t="n">
        <f aca="false">SUMIF('[1]стр. 1'!B$1:B$1048576,B98,'[1]стр. 1'!K$1:K$1048576)</f>
        <v>6.7712904</v>
      </c>
      <c r="E98" s="46" t="s">
        <v>39</v>
      </c>
      <c r="F98" s="39" t="n">
        <f aca="false">I98</f>
        <v>6.7712904</v>
      </c>
      <c r="G98" s="40"/>
      <c r="H98" s="40"/>
      <c r="I98" s="39" t="n">
        <f aca="false">D98</f>
        <v>6.7712904</v>
      </c>
      <c r="J98" s="39"/>
      <c r="K98" s="39" t="n">
        <f aca="false">SUMIF('[2]стр.1'!B$1:B$1048576,B98,'[2]стр.1'!I$1:I$1048576)</f>
        <v>5.642742</v>
      </c>
      <c r="L98" s="46" t="n">
        <v>2025</v>
      </c>
      <c r="M98" s="39" t="n">
        <v>5.642742</v>
      </c>
      <c r="N98" s="66"/>
      <c r="O98" s="40"/>
      <c r="P98" s="40"/>
      <c r="Q98" s="40"/>
      <c r="R98" s="40"/>
      <c r="S98" s="40"/>
    </row>
    <row r="99" s="42" customFormat="true" ht="15" hidden="false" customHeight="false" outlineLevel="0" collapsed="false">
      <c r="A99" s="45"/>
      <c r="B99" s="68" t="s">
        <v>139</v>
      </c>
      <c r="C99" s="45"/>
      <c r="D99" s="45" t="n">
        <f aca="false">SUMIF('[1]стр. 1'!B$1:B$1048576,B99,'[1]стр. 1'!K$1:K$1048576)</f>
        <v>0.5315688</v>
      </c>
      <c r="E99" s="46" t="s">
        <v>39</v>
      </c>
      <c r="F99" s="39" t="n">
        <f aca="false">I99</f>
        <v>0.5315688</v>
      </c>
      <c r="G99" s="40"/>
      <c r="H99" s="40"/>
      <c r="I99" s="39" t="n">
        <f aca="false">D99</f>
        <v>0.5315688</v>
      </c>
      <c r="J99" s="39"/>
      <c r="K99" s="39" t="n">
        <f aca="false">SUMIF('[2]стр.1'!B$1:B$1048576,B99,'[2]стр.1'!I$1:I$1048576)</f>
        <v>0.442974</v>
      </c>
      <c r="L99" s="46" t="n">
        <v>2025</v>
      </c>
      <c r="M99" s="39" t="n">
        <v>0.442974</v>
      </c>
      <c r="N99" s="66"/>
      <c r="O99" s="40"/>
      <c r="P99" s="40"/>
      <c r="Q99" s="40"/>
      <c r="R99" s="40"/>
      <c r="S99" s="40"/>
    </row>
    <row r="100" s="42" customFormat="true" ht="7.5" hidden="false" customHeight="false" outlineLevel="0" collapsed="false">
      <c r="A100" s="45"/>
      <c r="B100" s="68" t="s">
        <v>140</v>
      </c>
      <c r="C100" s="45"/>
      <c r="D100" s="45" t="n">
        <f aca="false">SUMIF('[1]стр. 1'!B$1:B$1048576,B100,'[1]стр. 1'!K$1:K$1048576)</f>
        <v>1.2258096</v>
      </c>
      <c r="E100" s="46" t="s">
        <v>39</v>
      </c>
      <c r="F100" s="39" t="n">
        <f aca="false">I100</f>
        <v>1.2258096</v>
      </c>
      <c r="G100" s="40"/>
      <c r="H100" s="40"/>
      <c r="I100" s="39" t="n">
        <f aca="false">D100</f>
        <v>1.2258096</v>
      </c>
      <c r="J100" s="39"/>
      <c r="K100" s="39" t="n">
        <f aca="false">SUMIF('[2]стр.1'!B$1:B$1048576,B100,'[2]стр.1'!I$1:I$1048576)</f>
        <v>1.021508</v>
      </c>
      <c r="L100" s="46" t="n">
        <v>2025</v>
      </c>
      <c r="M100" s="39" t="n">
        <v>1.021508</v>
      </c>
      <c r="N100" s="66"/>
      <c r="O100" s="40"/>
      <c r="P100" s="40"/>
      <c r="Q100" s="40"/>
      <c r="R100" s="40"/>
      <c r="S100" s="40"/>
    </row>
    <row r="101" s="42" customFormat="true" ht="7.5" hidden="false" customHeight="false" outlineLevel="0" collapsed="false">
      <c r="A101" s="45"/>
      <c r="B101" s="68" t="s">
        <v>141</v>
      </c>
      <c r="C101" s="45"/>
      <c r="D101" s="45" t="n">
        <f aca="false">SUMIF('[1]стр. 1'!B$1:B$1048576,B101,'[1]стр. 1'!K$1:K$1048576)</f>
        <v>3.0477216</v>
      </c>
      <c r="E101" s="46" t="s">
        <v>39</v>
      </c>
      <c r="F101" s="39" t="n">
        <f aca="false">I101</f>
        <v>3.0477216</v>
      </c>
      <c r="G101" s="40"/>
      <c r="H101" s="40"/>
      <c r="I101" s="39" t="n">
        <f aca="false">D101</f>
        <v>3.0477216</v>
      </c>
      <c r="J101" s="39"/>
      <c r="K101" s="39" t="n">
        <f aca="false">SUMIF('[2]стр.1'!B$1:B$1048576,B101,'[2]стр.1'!I$1:I$1048576)</f>
        <v>2.539768</v>
      </c>
      <c r="L101" s="46" t="n">
        <v>2025</v>
      </c>
      <c r="M101" s="39" t="n">
        <v>2.539768</v>
      </c>
      <c r="N101" s="66"/>
      <c r="O101" s="40"/>
      <c r="P101" s="40"/>
      <c r="Q101" s="40"/>
      <c r="R101" s="40"/>
      <c r="S101" s="40"/>
    </row>
    <row r="102" s="42" customFormat="true" ht="15" hidden="false" customHeight="false" outlineLevel="0" collapsed="false">
      <c r="A102" s="45"/>
      <c r="B102" s="68" t="s">
        <v>77</v>
      </c>
      <c r="C102" s="45"/>
      <c r="D102" s="45" t="n">
        <v>3.27236905870458</v>
      </c>
      <c r="E102" s="46" t="s">
        <v>39</v>
      </c>
      <c r="F102" s="39" t="n">
        <f aca="false">I102</f>
        <v>3.27236905870458</v>
      </c>
      <c r="G102" s="40"/>
      <c r="H102" s="40"/>
      <c r="I102" s="39" t="n">
        <f aca="false">D102</f>
        <v>3.27236905870458</v>
      </c>
      <c r="J102" s="39"/>
      <c r="K102" s="39" t="n">
        <v>2.72697421558715</v>
      </c>
      <c r="L102" s="46" t="n">
        <v>2025</v>
      </c>
      <c r="M102" s="39" t="n">
        <v>2.72697421558715</v>
      </c>
      <c r="N102" s="66"/>
      <c r="O102" s="40"/>
      <c r="P102" s="40"/>
      <c r="Q102" s="40"/>
      <c r="R102" s="40"/>
      <c r="S102" s="40"/>
    </row>
    <row r="103" s="42" customFormat="true" ht="12.75" hidden="false" customHeight="true" outlineLevel="0" collapsed="false">
      <c r="A103" s="45"/>
      <c r="B103" s="68" t="s">
        <v>79</v>
      </c>
      <c r="C103" s="45"/>
      <c r="D103" s="45" t="n">
        <v>2.29383440557791</v>
      </c>
      <c r="E103" s="46" t="s">
        <v>39</v>
      </c>
      <c r="F103" s="39" t="n">
        <f aca="false">I103</f>
        <v>2.29383440557791</v>
      </c>
      <c r="G103" s="40"/>
      <c r="H103" s="40"/>
      <c r="I103" s="39" t="n">
        <f aca="false">D103</f>
        <v>2.29383440557791</v>
      </c>
      <c r="J103" s="39"/>
      <c r="K103" s="39" t="n">
        <v>1.91152867131493</v>
      </c>
      <c r="L103" s="46" t="n">
        <v>2026</v>
      </c>
      <c r="M103" s="39" t="n">
        <v>1.91152867131493</v>
      </c>
      <c r="N103" s="66"/>
      <c r="O103" s="40"/>
      <c r="P103" s="69" t="n">
        <f aca="false">Q96</f>
        <v>24.49</v>
      </c>
      <c r="Q103" s="69" t="n">
        <v>23.49</v>
      </c>
      <c r="R103" s="40"/>
      <c r="S103" s="40"/>
    </row>
    <row r="104" s="42" customFormat="true" ht="30" hidden="false" customHeight="false" outlineLevel="0" collapsed="false">
      <c r="A104" s="45"/>
      <c r="B104" s="68" t="s">
        <v>125</v>
      </c>
      <c r="C104" s="45"/>
      <c r="D104" s="45" t="n">
        <v>0</v>
      </c>
      <c r="E104" s="46" t="s">
        <v>39</v>
      </c>
      <c r="F104" s="39" t="n">
        <f aca="false">I104</f>
        <v>0</v>
      </c>
      <c r="G104" s="40"/>
      <c r="H104" s="40"/>
      <c r="I104" s="39" t="n">
        <f aca="false">D104</f>
        <v>0</v>
      </c>
      <c r="J104" s="39"/>
      <c r="K104" s="39" t="n">
        <v>0</v>
      </c>
      <c r="L104" s="46" t="n">
        <v>2026</v>
      </c>
      <c r="M104" s="39" t="n">
        <v>0</v>
      </c>
      <c r="N104" s="66"/>
      <c r="O104" s="40"/>
      <c r="P104" s="69"/>
      <c r="Q104" s="69"/>
      <c r="R104" s="40"/>
      <c r="S104" s="40"/>
    </row>
    <row r="105" s="82" customFormat="true" ht="15" hidden="false" customHeight="false" outlineLevel="0" collapsed="false">
      <c r="A105" s="77"/>
      <c r="B105" s="78" t="s">
        <v>142</v>
      </c>
      <c r="C105" s="77"/>
      <c r="D105" s="77" t="n">
        <f aca="false">SUMIF('[1]стр. 1'!B$1:B$1048576,B105,'[1]стр. 1'!K$1:K$1048576)</f>
        <v>0</v>
      </c>
      <c r="E105" s="46" t="s">
        <v>39</v>
      </c>
      <c r="F105" s="79" t="n">
        <f aca="false">I105</f>
        <v>0</v>
      </c>
      <c r="G105" s="80"/>
      <c r="H105" s="80"/>
      <c r="I105" s="79" t="n">
        <f aca="false">D105</f>
        <v>0</v>
      </c>
      <c r="J105" s="39"/>
      <c r="K105" s="79" t="n">
        <f aca="false">SUMIF('[2]стр.1'!B$1:B$1048576,B105,'[2]стр.1'!I$1:I$1048576)</f>
        <v>0</v>
      </c>
      <c r="L105" s="80" t="n">
        <v>2026</v>
      </c>
      <c r="M105" s="79" t="n">
        <v>0</v>
      </c>
      <c r="N105" s="81"/>
      <c r="O105" s="80"/>
      <c r="P105" s="69"/>
      <c r="Q105" s="69"/>
      <c r="R105" s="80"/>
      <c r="S105" s="80"/>
    </row>
    <row r="106" s="42" customFormat="true" ht="15" hidden="false" customHeight="false" outlineLevel="0" collapsed="false">
      <c r="A106" s="45"/>
      <c r="B106" s="68" t="s">
        <v>143</v>
      </c>
      <c r="C106" s="45"/>
      <c r="D106" s="45" t="n">
        <f aca="false">SUMIF('[1]стр. 1'!B$1:B$1048576,B106,'[1]стр. 1'!K$1:K$1048576)</f>
        <v>7.1141448</v>
      </c>
      <c r="E106" s="46" t="s">
        <v>39</v>
      </c>
      <c r="F106" s="39" t="n">
        <f aca="false">I106</f>
        <v>7.1141448</v>
      </c>
      <c r="G106" s="40"/>
      <c r="H106" s="40"/>
      <c r="I106" s="39" t="n">
        <f aca="false">D106</f>
        <v>7.1141448</v>
      </c>
      <c r="J106" s="39"/>
      <c r="K106" s="39" t="n">
        <f aca="false">SUMIF('[2]стр.1'!B$1:B$1048576,B106,'[2]стр.1'!I$1:I$1048576)</f>
        <v>5.928454</v>
      </c>
      <c r="L106" s="46" t="n">
        <v>2026</v>
      </c>
      <c r="M106" s="39" t="n">
        <v>5.928454</v>
      </c>
      <c r="N106" s="66"/>
      <c r="O106" s="40"/>
      <c r="P106" s="69"/>
      <c r="Q106" s="69"/>
      <c r="R106" s="40"/>
      <c r="S106" s="40"/>
    </row>
    <row r="107" s="42" customFormat="true" ht="15" hidden="false" customHeight="false" outlineLevel="0" collapsed="false">
      <c r="A107" s="45"/>
      <c r="B107" s="68" t="s">
        <v>80</v>
      </c>
      <c r="C107" s="45"/>
      <c r="D107" s="45" t="n">
        <f aca="false">SUMIF('[1]стр. 1'!B$1:B$1048576,B107,'[1]стр. 1'!K$1:K$1048576)</f>
        <v>4.10859312</v>
      </c>
      <c r="E107" s="46" t="s">
        <v>39</v>
      </c>
      <c r="F107" s="39" t="n">
        <f aca="false">I107</f>
        <v>4.10859312</v>
      </c>
      <c r="G107" s="40"/>
      <c r="H107" s="40"/>
      <c r="I107" s="39" t="n">
        <f aca="false">D107</f>
        <v>4.10859312</v>
      </c>
      <c r="J107" s="39"/>
      <c r="K107" s="39" t="n">
        <f aca="false">SUMIF('[2]стр.1'!B$1:B$1048576,B107,'[2]стр.1'!I$1:I$1048576)</f>
        <v>3.4238276</v>
      </c>
      <c r="L107" s="46" t="n">
        <v>2026</v>
      </c>
      <c r="M107" s="39" t="n">
        <v>3.4238276</v>
      </c>
      <c r="N107" s="66"/>
      <c r="O107" s="40"/>
      <c r="P107" s="69"/>
      <c r="Q107" s="69"/>
      <c r="R107" s="40"/>
      <c r="S107" s="40"/>
    </row>
    <row r="108" s="42" customFormat="true" ht="7.5" hidden="false" customHeight="false" outlineLevel="0" collapsed="false">
      <c r="A108" s="45"/>
      <c r="B108" s="68" t="s">
        <v>144</v>
      </c>
      <c r="C108" s="45"/>
      <c r="D108" s="45" t="n">
        <f aca="false">SUMIF('[1]стр. 1'!B$1:B$1048576,B108,'[1]стр. 1'!K$1:K$1048576)</f>
        <v>0.4964256</v>
      </c>
      <c r="E108" s="46" t="s">
        <v>39</v>
      </c>
      <c r="F108" s="39" t="n">
        <f aca="false">I108</f>
        <v>0.4964256</v>
      </c>
      <c r="G108" s="40"/>
      <c r="H108" s="40"/>
      <c r="I108" s="39" t="n">
        <f aca="false">D108</f>
        <v>0.4964256</v>
      </c>
      <c r="J108" s="39"/>
      <c r="K108" s="39" t="n">
        <f aca="false">SUMIF('[2]стр.1'!B$1:B$1048576,B108,'[2]стр.1'!I$1:I$1048576)</f>
        <v>0.413688</v>
      </c>
      <c r="L108" s="46" t="n">
        <v>2026</v>
      </c>
      <c r="M108" s="39" t="n">
        <v>0.413688</v>
      </c>
      <c r="N108" s="66"/>
      <c r="O108" s="40"/>
      <c r="P108" s="69"/>
      <c r="Q108" s="69"/>
      <c r="R108" s="40"/>
      <c r="S108" s="40"/>
    </row>
    <row r="109" s="42" customFormat="true" ht="7.5" hidden="false" customHeight="false" outlineLevel="0" collapsed="false">
      <c r="A109" s="45"/>
      <c r="B109" s="68" t="s">
        <v>145</v>
      </c>
      <c r="C109" s="45"/>
      <c r="D109" s="45" t="n">
        <f aca="false">SUMIF('[1]стр. 1'!B$1:B$1048576,B109,'[1]стр. 1'!K$1:K$1048576)</f>
        <v>1.2649944</v>
      </c>
      <c r="E109" s="46" t="s">
        <v>39</v>
      </c>
      <c r="F109" s="39" t="n">
        <f aca="false">I109</f>
        <v>1.2649944</v>
      </c>
      <c r="G109" s="40"/>
      <c r="H109" s="40"/>
      <c r="I109" s="39" t="n">
        <f aca="false">D109</f>
        <v>1.2649944</v>
      </c>
      <c r="J109" s="39"/>
      <c r="K109" s="39" t="n">
        <f aca="false">SUMIF('[2]стр.1'!B$1:B$1048576,B109,'[2]стр.1'!I$1:I$1048576)</f>
        <v>1.054162</v>
      </c>
      <c r="L109" s="46" t="n">
        <v>2026</v>
      </c>
      <c r="M109" s="39" t="n">
        <v>1.054162</v>
      </c>
      <c r="N109" s="66"/>
      <c r="O109" s="40"/>
      <c r="P109" s="69"/>
      <c r="Q109" s="69"/>
      <c r="R109" s="40"/>
      <c r="S109" s="40"/>
    </row>
    <row r="110" s="42" customFormat="true" ht="7.5" hidden="false" customHeight="false" outlineLevel="0" collapsed="false">
      <c r="A110" s="45"/>
      <c r="B110" s="68" t="s">
        <v>146</v>
      </c>
      <c r="C110" s="45"/>
      <c r="D110" s="45" t="n">
        <f aca="false">SUMIF('[1]стр. 1'!B$1:B$1048576,B110,'[1]стр. 1'!K$1:K$1048576)</f>
        <v>0.3668784</v>
      </c>
      <c r="E110" s="46" t="s">
        <v>39</v>
      </c>
      <c r="F110" s="39" t="n">
        <f aca="false">I110</f>
        <v>0.3668784</v>
      </c>
      <c r="G110" s="40"/>
      <c r="H110" s="40"/>
      <c r="I110" s="39" t="n">
        <f aca="false">D110</f>
        <v>0.3668784</v>
      </c>
      <c r="J110" s="39"/>
      <c r="K110" s="39" t="n">
        <f aca="false">SUMIF('[2]стр.1'!B$1:B$1048576,B110,'[2]стр.1'!I$1:I$1048576)</f>
        <v>0.305732</v>
      </c>
      <c r="L110" s="46" t="n">
        <v>2026</v>
      </c>
      <c r="M110" s="39" t="n">
        <v>0.305732</v>
      </c>
      <c r="N110" s="66"/>
      <c r="O110" s="40"/>
      <c r="P110" s="69"/>
      <c r="Q110" s="69"/>
      <c r="R110" s="40"/>
      <c r="S110" s="40"/>
    </row>
    <row r="111" s="42" customFormat="true" ht="7.5" hidden="false" customHeight="false" outlineLevel="0" collapsed="false">
      <c r="A111" s="45"/>
      <c r="B111" s="68" t="s">
        <v>147</v>
      </c>
      <c r="C111" s="45"/>
      <c r="D111" s="45" t="n">
        <f aca="false">SUMIF('[1]стр. 1'!B$1:B$1048576,B111,'[1]стр. 1'!K$1:K$1048576)</f>
        <v>0.111888</v>
      </c>
      <c r="E111" s="46" t="s">
        <v>39</v>
      </c>
      <c r="F111" s="39" t="n">
        <f aca="false">I111</f>
        <v>0.111888</v>
      </c>
      <c r="G111" s="40"/>
      <c r="H111" s="40"/>
      <c r="I111" s="39" t="n">
        <f aca="false">D111</f>
        <v>0.111888</v>
      </c>
      <c r="J111" s="39"/>
      <c r="K111" s="39" t="n">
        <f aca="false">SUMIF('[2]стр.1'!B$1:B$1048576,B111,'[2]стр.1'!I$1:I$1048576)</f>
        <v>0.09324</v>
      </c>
      <c r="L111" s="46" t="n">
        <v>2026</v>
      </c>
      <c r="M111" s="39" t="n">
        <v>0.09324</v>
      </c>
      <c r="N111" s="66"/>
      <c r="O111" s="40"/>
      <c r="P111" s="69"/>
      <c r="Q111" s="69"/>
      <c r="R111" s="40"/>
      <c r="S111" s="40"/>
    </row>
    <row r="112" s="42" customFormat="true" ht="7.5" hidden="false" customHeight="false" outlineLevel="0" collapsed="false">
      <c r="A112" s="45"/>
      <c r="B112" s="68" t="s">
        <v>148</v>
      </c>
      <c r="C112" s="45"/>
      <c r="D112" s="45" t="n">
        <f aca="false">SUMIF('[1]стр. 1'!B$1:B$1048576,B112,'[1]стр. 1'!K$1:K$1048576)</f>
        <v>0.0788928</v>
      </c>
      <c r="E112" s="46" t="s">
        <v>39</v>
      </c>
      <c r="F112" s="39" t="n">
        <f aca="false">I112</f>
        <v>0.0788928</v>
      </c>
      <c r="G112" s="40"/>
      <c r="H112" s="40"/>
      <c r="I112" s="39" t="n">
        <f aca="false">D112</f>
        <v>0.0788928</v>
      </c>
      <c r="J112" s="39"/>
      <c r="K112" s="39" t="n">
        <f aca="false">SUMIF('[2]стр.1'!B$1:B$1048576,B112,'[2]стр.1'!I$1:I$1048576)</f>
        <v>0.065744</v>
      </c>
      <c r="L112" s="46" t="n">
        <v>2026</v>
      </c>
      <c r="M112" s="39" t="n">
        <v>0.065744</v>
      </c>
      <c r="N112" s="66"/>
      <c r="O112" s="40"/>
      <c r="P112" s="69"/>
      <c r="Q112" s="69"/>
      <c r="R112" s="40"/>
      <c r="S112" s="40"/>
    </row>
    <row r="113" s="42" customFormat="true" ht="7.5" hidden="false" customHeight="false" outlineLevel="0" collapsed="false">
      <c r="A113" s="45"/>
      <c r="B113" s="68" t="s">
        <v>149</v>
      </c>
      <c r="C113" s="45"/>
      <c r="D113" s="45" t="n">
        <f aca="false">SUMIF('[1]стр. 1'!B$1:B$1048576,B113,'[1]стр. 1'!K$1:K$1048576)</f>
        <v>0.073584</v>
      </c>
      <c r="E113" s="46" t="s">
        <v>39</v>
      </c>
      <c r="F113" s="39" t="n">
        <f aca="false">I113</f>
        <v>0.073584</v>
      </c>
      <c r="G113" s="40"/>
      <c r="H113" s="40"/>
      <c r="I113" s="39" t="n">
        <f aca="false">D113</f>
        <v>0.073584</v>
      </c>
      <c r="J113" s="39"/>
      <c r="K113" s="39" t="n">
        <f aca="false">SUMIF('[2]стр.1'!B$1:B$1048576,B113,'[2]стр.1'!I$1:I$1048576)</f>
        <v>0.06132</v>
      </c>
      <c r="L113" s="46" t="n">
        <v>2026</v>
      </c>
      <c r="M113" s="39" t="n">
        <v>0.06132</v>
      </c>
      <c r="N113" s="66"/>
      <c r="O113" s="40"/>
      <c r="P113" s="69"/>
      <c r="Q113" s="69"/>
      <c r="R113" s="40"/>
      <c r="S113" s="40"/>
    </row>
    <row r="114" s="42" customFormat="true" ht="15" hidden="false" customHeight="false" outlineLevel="0" collapsed="false">
      <c r="A114" s="45"/>
      <c r="B114" s="68" t="s">
        <v>150</v>
      </c>
      <c r="C114" s="45"/>
      <c r="D114" s="45" t="n">
        <f aca="false">SUMIF('[1]стр. 1'!B$1:B$1048576,B114,'[1]стр. 1'!K$1:K$1048576)</f>
        <v>0.601776</v>
      </c>
      <c r="E114" s="46" t="s">
        <v>39</v>
      </c>
      <c r="F114" s="39" t="n">
        <f aca="false">I114</f>
        <v>0.601776</v>
      </c>
      <c r="G114" s="40"/>
      <c r="H114" s="40"/>
      <c r="I114" s="39" t="n">
        <f aca="false">D114</f>
        <v>0.601776</v>
      </c>
      <c r="J114" s="39"/>
      <c r="K114" s="39" t="n">
        <f aca="false">SUMIF('[2]стр.1'!B$1:B$1048576,B114,'[2]стр.1'!I$1:I$1048576)</f>
        <v>0.50148</v>
      </c>
      <c r="L114" s="46" t="n">
        <v>2027</v>
      </c>
      <c r="M114" s="39" t="n">
        <v>0.50148</v>
      </c>
      <c r="N114" s="66"/>
      <c r="O114" s="40"/>
      <c r="P114" s="40" t="n">
        <f aca="false">Q103</f>
        <v>23.49</v>
      </c>
      <c r="Q114" s="40" t="n">
        <v>21.19</v>
      </c>
      <c r="R114" s="40"/>
      <c r="S114" s="40"/>
    </row>
    <row r="115" s="42" customFormat="true" ht="15" hidden="false" customHeight="false" outlineLevel="0" collapsed="false">
      <c r="A115" s="45"/>
      <c r="B115" s="68" t="s">
        <v>151</v>
      </c>
      <c r="C115" s="45"/>
      <c r="D115" s="45" t="n">
        <f aca="false">SUMIF('[1]стр. 1'!B$1:B$1048576,B115,'[1]стр. 1'!K$1:K$1048576)</f>
        <v>11.86765392</v>
      </c>
      <c r="E115" s="46" t="s">
        <v>39</v>
      </c>
      <c r="F115" s="39" t="n">
        <f aca="false">I115</f>
        <v>11.86765392</v>
      </c>
      <c r="G115" s="40"/>
      <c r="H115" s="40"/>
      <c r="I115" s="39" t="n">
        <f aca="false">D115</f>
        <v>11.86765392</v>
      </c>
      <c r="J115" s="39"/>
      <c r="K115" s="39" t="n">
        <f aca="false">SUMIF('[2]стр.1'!B$1:B$1048576,B115,'[2]стр.1'!I$1:I$1048576)</f>
        <v>9.8897116</v>
      </c>
      <c r="L115" s="46" t="n">
        <v>2027</v>
      </c>
      <c r="M115" s="39" t="n">
        <v>9.8897116</v>
      </c>
      <c r="N115" s="66"/>
      <c r="O115" s="40"/>
      <c r="P115" s="40"/>
      <c r="Q115" s="40"/>
      <c r="R115" s="40"/>
      <c r="S115" s="40"/>
    </row>
    <row r="116" s="42" customFormat="true" ht="22.5" hidden="false" customHeight="false" outlineLevel="0" collapsed="false">
      <c r="A116" s="45"/>
      <c r="B116" s="68" t="s">
        <v>152</v>
      </c>
      <c r="C116" s="45"/>
      <c r="D116" s="45" t="n">
        <v>2.69808793851028</v>
      </c>
      <c r="E116" s="46" t="s">
        <v>39</v>
      </c>
      <c r="F116" s="39" t="n">
        <f aca="false">I116</f>
        <v>2.69808793851028</v>
      </c>
      <c r="G116" s="40"/>
      <c r="H116" s="40"/>
      <c r="I116" s="39" t="n">
        <f aca="false">D116</f>
        <v>2.69808793851028</v>
      </c>
      <c r="J116" s="39"/>
      <c r="K116" s="39" t="n">
        <f aca="false">SUMIF('[2]стр.1'!B$1:B$1048576,B116,'[2]стр.1'!I$1:I$1048576)</f>
        <v>2.24840661542523</v>
      </c>
      <c r="L116" s="46" t="n">
        <v>2027</v>
      </c>
      <c r="M116" s="39" t="n">
        <v>2.24840661542523</v>
      </c>
      <c r="N116" s="66"/>
      <c r="O116" s="40"/>
      <c r="P116" s="40"/>
      <c r="Q116" s="40"/>
      <c r="R116" s="40"/>
      <c r="S116" s="40"/>
    </row>
    <row r="117" s="42" customFormat="true" ht="22.5" hidden="false" customHeight="false" outlineLevel="0" collapsed="false">
      <c r="A117" s="45"/>
      <c r="B117" s="68" t="s">
        <v>153</v>
      </c>
      <c r="C117" s="45"/>
      <c r="D117" s="45" t="n">
        <f aca="false">SUMIF('[1]стр. 1'!B$1:B$1048576,B117,'[1]стр. 1'!K$1:K$1048576)</f>
        <v>2.1017256</v>
      </c>
      <c r="E117" s="46" t="s">
        <v>39</v>
      </c>
      <c r="F117" s="39" t="n">
        <f aca="false">I117</f>
        <v>2.1017256</v>
      </c>
      <c r="G117" s="40"/>
      <c r="H117" s="40"/>
      <c r="I117" s="39" t="n">
        <f aca="false">D117</f>
        <v>2.1017256</v>
      </c>
      <c r="J117" s="39"/>
      <c r="K117" s="39" t="n">
        <f aca="false">SUMIF('[2]стр.1'!B$1:B$1048576,B117,'[2]стр.1'!I$1:I$1048576)</f>
        <v>1.751438</v>
      </c>
      <c r="L117" s="46" t="n">
        <v>2027</v>
      </c>
      <c r="M117" s="39" t="n">
        <v>1.751438</v>
      </c>
      <c r="N117" s="66"/>
      <c r="O117" s="40"/>
      <c r="P117" s="40"/>
      <c r="Q117" s="40"/>
      <c r="R117" s="40"/>
      <c r="S117" s="40"/>
    </row>
    <row r="118" s="42" customFormat="true" ht="7.5" hidden="false" customHeight="false" outlineLevel="0" collapsed="false">
      <c r="A118" s="45"/>
      <c r="B118" s="68" t="s">
        <v>154</v>
      </c>
      <c r="C118" s="45"/>
      <c r="D118" s="45" t="n">
        <f aca="false">SUMIF('[1]стр. 1'!B$1:B$1048576,B118,'[1]стр. 1'!K$1:K$1048576)</f>
        <v>6.11465232</v>
      </c>
      <c r="E118" s="46" t="s">
        <v>39</v>
      </c>
      <c r="F118" s="39" t="n">
        <f aca="false">I118</f>
        <v>6.11465232</v>
      </c>
      <c r="G118" s="40"/>
      <c r="H118" s="40"/>
      <c r="I118" s="39" t="n">
        <f aca="false">D118</f>
        <v>6.11465232</v>
      </c>
      <c r="J118" s="39"/>
      <c r="K118" s="39" t="n">
        <f aca="false">SUMIF('[2]стр.1'!B$1:B$1048576,B118,'[2]стр.1'!I$1:I$1048576)</f>
        <v>5.0955436</v>
      </c>
      <c r="L118" s="46" t="n">
        <v>2027</v>
      </c>
      <c r="M118" s="39" t="n">
        <v>5.0955436</v>
      </c>
      <c r="N118" s="66"/>
      <c r="O118" s="40"/>
      <c r="P118" s="40"/>
      <c r="Q118" s="40"/>
      <c r="R118" s="40"/>
      <c r="S118" s="40"/>
    </row>
    <row r="119" s="42" customFormat="true" ht="7.5" hidden="false" customHeight="false" outlineLevel="0" collapsed="false">
      <c r="A119" s="45"/>
      <c r="B119" s="68" t="s">
        <v>101</v>
      </c>
      <c r="C119" s="45"/>
      <c r="D119" s="45" t="n">
        <v>3.44918865750873</v>
      </c>
      <c r="E119" s="46" t="s">
        <v>39</v>
      </c>
      <c r="F119" s="39" t="n">
        <f aca="false">I119</f>
        <v>3.44918865750873</v>
      </c>
      <c r="G119" s="40"/>
      <c r="H119" s="40"/>
      <c r="I119" s="39" t="n">
        <f aca="false">D119</f>
        <v>3.44918865750873</v>
      </c>
      <c r="J119" s="39"/>
      <c r="K119" s="39" t="n">
        <v>2.87432388125728</v>
      </c>
      <c r="L119" s="46" t="n">
        <v>2027</v>
      </c>
      <c r="M119" s="39" t="n">
        <v>2.87432388125728</v>
      </c>
      <c r="N119" s="66"/>
      <c r="O119" s="40"/>
      <c r="P119" s="40"/>
      <c r="Q119" s="40"/>
      <c r="R119" s="40"/>
      <c r="S119" s="40"/>
    </row>
    <row r="120" s="42" customFormat="true" ht="7.5" hidden="false" customHeight="false" outlineLevel="0" collapsed="false">
      <c r="A120" s="45"/>
      <c r="B120" s="68" t="s">
        <v>155</v>
      </c>
      <c r="C120" s="45"/>
      <c r="D120" s="45" t="n">
        <f aca="false">SUMIF('[1]стр. 1'!B$1:B$1048576,B120,'[1]стр. 1'!K$1:K$1048576)</f>
        <v>2.7723144</v>
      </c>
      <c r="E120" s="46" t="s">
        <v>39</v>
      </c>
      <c r="F120" s="39" t="n">
        <f aca="false">I120</f>
        <v>2.7723144</v>
      </c>
      <c r="G120" s="40"/>
      <c r="H120" s="40"/>
      <c r="I120" s="39" t="n">
        <f aca="false">D120</f>
        <v>2.7723144</v>
      </c>
      <c r="J120" s="39"/>
      <c r="K120" s="39" t="n">
        <f aca="false">SUMIF('[2]стр.1'!B$1:B$1048576,B120,'[2]стр.1'!I$1:I$1048576)</f>
        <v>2.310262</v>
      </c>
      <c r="L120" s="46" t="n">
        <v>2027</v>
      </c>
      <c r="M120" s="39" t="n">
        <v>2.310262</v>
      </c>
      <c r="N120" s="66"/>
      <c r="O120" s="40"/>
      <c r="P120" s="40"/>
      <c r="Q120" s="40"/>
      <c r="R120" s="40"/>
      <c r="S120" s="40"/>
    </row>
    <row r="121" s="42" customFormat="true" ht="7.5" hidden="false" customHeight="false" outlineLevel="0" collapsed="false">
      <c r="A121" s="45"/>
      <c r="B121" s="68" t="s">
        <v>156</v>
      </c>
      <c r="C121" s="45"/>
      <c r="D121" s="45" t="n">
        <f aca="false">SUMIF('[1]стр. 1'!B$1:B$1048576,B121,'[1]стр. 1'!K$1:K$1048576)</f>
        <v>13.1882712</v>
      </c>
      <c r="E121" s="46" t="s">
        <v>39</v>
      </c>
      <c r="F121" s="39" t="n">
        <f aca="false">I121</f>
        <v>13.1882712</v>
      </c>
      <c r="G121" s="40"/>
      <c r="H121" s="40"/>
      <c r="I121" s="39" t="n">
        <f aca="false">D121</f>
        <v>13.1882712</v>
      </c>
      <c r="J121" s="39"/>
      <c r="K121" s="39" t="n">
        <f aca="false">SUMIF('[2]стр.1'!B$1:B$1048576,B121,'[2]стр.1'!I$1:I$1048576)</f>
        <v>10.990226</v>
      </c>
      <c r="L121" s="46" t="n">
        <v>2028</v>
      </c>
      <c r="M121" s="39" t="n">
        <v>10.990226</v>
      </c>
      <c r="N121" s="66"/>
      <c r="O121" s="40"/>
      <c r="P121" s="69" t="n">
        <f aca="false">Q114</f>
        <v>21.19</v>
      </c>
      <c r="Q121" s="69" t="n">
        <v>18.52</v>
      </c>
      <c r="R121" s="40"/>
      <c r="S121" s="40"/>
    </row>
    <row r="122" s="42" customFormat="true" ht="7.5" hidden="false" customHeight="false" outlineLevel="0" collapsed="false">
      <c r="A122" s="45"/>
      <c r="B122" s="68" t="s">
        <v>157</v>
      </c>
      <c r="C122" s="45"/>
      <c r="D122" s="45" t="n">
        <f aca="false">SUMIF('[1]стр. 1'!B$1:B$1048576,B122,'[1]стр. 1'!K$1:K$1048576)</f>
        <v>7.85241648</v>
      </c>
      <c r="E122" s="46" t="s">
        <v>39</v>
      </c>
      <c r="F122" s="39" t="n">
        <f aca="false">I122</f>
        <v>7.85241648</v>
      </c>
      <c r="G122" s="40"/>
      <c r="H122" s="40"/>
      <c r="I122" s="39" t="n">
        <f aca="false">D122</f>
        <v>7.85241648</v>
      </c>
      <c r="J122" s="39"/>
      <c r="K122" s="39" t="n">
        <f aca="false">SUMIF('[2]стр.1'!B$1:B$1048576,B122,'[2]стр.1'!I$1:I$1048576)</f>
        <v>6.5436804</v>
      </c>
      <c r="L122" s="46" t="n">
        <v>2028</v>
      </c>
      <c r="M122" s="39" t="n">
        <v>6.5436804</v>
      </c>
      <c r="N122" s="66"/>
      <c r="O122" s="40"/>
      <c r="P122" s="69"/>
      <c r="Q122" s="69"/>
      <c r="R122" s="40"/>
      <c r="S122" s="40"/>
    </row>
    <row r="123" s="42" customFormat="true" ht="7.5" hidden="false" customHeight="false" outlineLevel="0" collapsed="false">
      <c r="A123" s="45"/>
      <c r="B123" s="68" t="s">
        <v>158</v>
      </c>
      <c r="C123" s="45"/>
      <c r="D123" s="45" t="n">
        <f aca="false">SUMIF('[1]стр. 1'!B$1:B$1048576,B123,'[1]стр. 1'!K$1:K$1048576)</f>
        <v>2.15210688</v>
      </c>
      <c r="E123" s="46" t="s">
        <v>39</v>
      </c>
      <c r="F123" s="39" t="n">
        <f aca="false">I123</f>
        <v>2.15210688</v>
      </c>
      <c r="G123" s="40"/>
      <c r="H123" s="40"/>
      <c r="I123" s="39" t="n">
        <f aca="false">D123</f>
        <v>2.15210688</v>
      </c>
      <c r="J123" s="39"/>
      <c r="K123" s="39" t="n">
        <f aca="false">SUMIF('[2]стр.1'!B$1:B$1048576,B123,'[2]стр.1'!I$1:I$1048576)</f>
        <v>1.7934224</v>
      </c>
      <c r="L123" s="46" t="n">
        <v>2028</v>
      </c>
      <c r="M123" s="39" t="n">
        <v>1.7934224</v>
      </c>
      <c r="N123" s="66"/>
      <c r="O123" s="40"/>
      <c r="P123" s="69"/>
      <c r="Q123" s="69"/>
      <c r="R123" s="40"/>
      <c r="S123" s="40"/>
    </row>
    <row r="124" s="42" customFormat="true" ht="7.5" hidden="false" customHeight="false" outlineLevel="0" collapsed="false">
      <c r="A124" s="45"/>
      <c r="B124" s="68" t="s">
        <v>159</v>
      </c>
      <c r="C124" s="45"/>
      <c r="D124" s="45" t="n">
        <f aca="false">SUMIF('[1]стр. 1'!B$1:B$1048576,B124,'[1]стр. 1'!K$1:K$1048576)</f>
        <v>14.0860968</v>
      </c>
      <c r="E124" s="46" t="s">
        <v>39</v>
      </c>
      <c r="F124" s="39" t="n">
        <f aca="false">I124</f>
        <v>14.0860968</v>
      </c>
      <c r="G124" s="40"/>
      <c r="H124" s="40"/>
      <c r="I124" s="39" t="n">
        <f aca="false">D124</f>
        <v>14.0860968</v>
      </c>
      <c r="J124" s="39"/>
      <c r="K124" s="39" t="n">
        <f aca="false">SUMIF('[2]стр.1'!B$1:B$1048576,B124,'[2]стр.1'!I$1:I$1048576)</f>
        <v>11.738414</v>
      </c>
      <c r="L124" s="46" t="n">
        <v>2028</v>
      </c>
      <c r="M124" s="39" t="n">
        <v>11.738414</v>
      </c>
      <c r="N124" s="66"/>
      <c r="O124" s="40"/>
      <c r="P124" s="69"/>
      <c r="Q124" s="69"/>
      <c r="R124" s="40"/>
      <c r="S124" s="40"/>
    </row>
    <row r="125" s="42" customFormat="true" ht="7.5" hidden="false" customHeight="false" outlineLevel="0" collapsed="false">
      <c r="A125" s="45"/>
      <c r="B125" s="68" t="s">
        <v>160</v>
      </c>
      <c r="C125" s="45"/>
      <c r="D125" s="45" t="n">
        <f aca="false">SUMIF('[1]стр. 1'!B$1:B$1048576,B125,'[1]стр. 1'!K$1:K$1048576)</f>
        <v>0.2931912</v>
      </c>
      <c r="E125" s="46" t="s">
        <v>39</v>
      </c>
      <c r="F125" s="39" t="n">
        <f aca="false">I125</f>
        <v>0.2931912</v>
      </c>
      <c r="G125" s="40"/>
      <c r="H125" s="40"/>
      <c r="I125" s="39" t="n">
        <f aca="false">D125</f>
        <v>0.2931912</v>
      </c>
      <c r="J125" s="39"/>
      <c r="K125" s="39" t="n">
        <f aca="false">SUMIF('[2]стр.1'!B$1:B$1048576,B125,'[2]стр.1'!I$1:I$1048576)</f>
        <v>0.244326</v>
      </c>
      <c r="L125" s="46" t="n">
        <v>2028</v>
      </c>
      <c r="M125" s="39" t="n">
        <v>0.244326</v>
      </c>
      <c r="N125" s="66"/>
      <c r="O125" s="40"/>
      <c r="P125" s="69"/>
      <c r="Q125" s="69"/>
      <c r="R125" s="40"/>
      <c r="S125" s="40"/>
    </row>
    <row r="126" s="42" customFormat="true" ht="7.5" hidden="false" customHeight="false" outlineLevel="0" collapsed="false">
      <c r="A126" s="45"/>
      <c r="B126" s="68" t="s">
        <v>161</v>
      </c>
      <c r="C126" s="45"/>
      <c r="D126" s="45" t="n">
        <f aca="false">SUMIF('[1]стр. 1'!B$1:B$1048576,B126,'[1]стр. 1'!K$1:K$1048576)</f>
        <v>0.8004168</v>
      </c>
      <c r="E126" s="46" t="s">
        <v>39</v>
      </c>
      <c r="F126" s="39" t="n">
        <f aca="false">I126</f>
        <v>0.8004168</v>
      </c>
      <c r="G126" s="40"/>
      <c r="H126" s="40"/>
      <c r="I126" s="39" t="n">
        <f aca="false">D126</f>
        <v>0.8004168</v>
      </c>
      <c r="J126" s="39"/>
      <c r="K126" s="39" t="n">
        <f aca="false">SUMIF('[2]стр.1'!B$1:B$1048576,B126,'[2]стр.1'!I$1:I$1048576)</f>
        <v>0.667014</v>
      </c>
      <c r="L126" s="46" t="n">
        <v>2028</v>
      </c>
      <c r="M126" s="39" t="n">
        <v>0.667014</v>
      </c>
      <c r="N126" s="66"/>
      <c r="O126" s="40"/>
      <c r="P126" s="69"/>
      <c r="Q126" s="69"/>
      <c r="R126" s="40"/>
      <c r="S126" s="40"/>
    </row>
    <row r="127" s="42" customFormat="true" ht="7.5" hidden="false" customHeight="false" outlineLevel="0" collapsed="false">
      <c r="A127" s="45"/>
      <c r="B127" s="68" t="s">
        <v>162</v>
      </c>
      <c r="C127" s="45"/>
      <c r="D127" s="45" t="n">
        <f aca="false">SUMIF('[1]стр. 1'!B$1:B$1048576,B127,'[1]стр. 1'!K$1:K$1048576)</f>
        <v>0.5678448</v>
      </c>
      <c r="E127" s="46" t="s">
        <v>39</v>
      </c>
      <c r="F127" s="39" t="n">
        <f aca="false">I127</f>
        <v>0.5678448</v>
      </c>
      <c r="G127" s="40"/>
      <c r="H127" s="40"/>
      <c r="I127" s="39" t="n">
        <f aca="false">D127</f>
        <v>0.5678448</v>
      </c>
      <c r="J127" s="39"/>
      <c r="K127" s="39" t="n">
        <f aca="false">SUMIF('[2]стр.1'!B$1:B$1048576,B127,'[2]стр.1'!I$1:I$1048576)</f>
        <v>0.473204</v>
      </c>
      <c r="L127" s="46" t="n">
        <v>2028</v>
      </c>
      <c r="M127" s="39" t="n">
        <v>0.473204</v>
      </c>
      <c r="N127" s="66"/>
      <c r="O127" s="40"/>
      <c r="P127" s="69"/>
      <c r="Q127" s="69"/>
      <c r="R127" s="40"/>
      <c r="S127" s="40"/>
    </row>
    <row r="128" s="42" customFormat="true" ht="7.5" hidden="false" customHeight="false" outlineLevel="0" collapsed="false">
      <c r="A128" s="45"/>
      <c r="B128" s="68" t="s">
        <v>163</v>
      </c>
      <c r="C128" s="45"/>
      <c r="D128" s="45" t="n">
        <f aca="false">SUMIF('[1]стр. 1'!B$1:B$1048576,B128,'[1]стр. 1'!K$1:K$1048576)</f>
        <v>1.4741664</v>
      </c>
      <c r="E128" s="46" t="s">
        <v>39</v>
      </c>
      <c r="F128" s="39" t="n">
        <f aca="false">I128</f>
        <v>1.4741664</v>
      </c>
      <c r="G128" s="40"/>
      <c r="H128" s="40"/>
      <c r="I128" s="39" t="n">
        <f aca="false">D128</f>
        <v>1.4741664</v>
      </c>
      <c r="J128" s="39"/>
      <c r="K128" s="39" t="n">
        <f aca="false">SUMIF('[2]стр.1'!B$1:B$1048576,B128,'[2]стр.1'!I$1:I$1048576)</f>
        <v>1.228472</v>
      </c>
      <c r="L128" s="46" t="n">
        <v>2028</v>
      </c>
      <c r="M128" s="39" t="n">
        <v>1.228472</v>
      </c>
      <c r="N128" s="66"/>
      <c r="O128" s="40"/>
      <c r="P128" s="69"/>
      <c r="Q128" s="69"/>
      <c r="R128" s="40"/>
      <c r="S128" s="40"/>
    </row>
    <row r="129" s="42" customFormat="true" ht="7.5" hidden="false" customHeight="false" outlineLevel="0" collapsed="false">
      <c r="A129" s="45"/>
      <c r="B129" s="68" t="s">
        <v>164</v>
      </c>
      <c r="C129" s="45"/>
      <c r="D129" s="45" t="n">
        <f aca="false">SUMIF('[1]стр. 1'!B$1:B$1048576,B129,'[1]стр. 1'!K$1:K$1048576)</f>
        <v>0.3744264</v>
      </c>
      <c r="E129" s="46" t="s">
        <v>39</v>
      </c>
      <c r="F129" s="39" t="n">
        <f aca="false">I129</f>
        <v>0.3744264</v>
      </c>
      <c r="G129" s="40"/>
      <c r="H129" s="40"/>
      <c r="I129" s="39" t="n">
        <f aca="false">D129</f>
        <v>0.3744264</v>
      </c>
      <c r="J129" s="39"/>
      <c r="K129" s="39" t="n">
        <f aca="false">SUMIF('[2]стр.1'!B$1:B$1048576,B129,'[2]стр.1'!I$1:I$1048576)</f>
        <v>0.312022</v>
      </c>
      <c r="L129" s="46" t="n">
        <v>2028</v>
      </c>
      <c r="M129" s="39" t="n">
        <v>0.312022</v>
      </c>
      <c r="N129" s="66"/>
      <c r="O129" s="40"/>
      <c r="P129" s="69"/>
      <c r="Q129" s="69"/>
      <c r="R129" s="40"/>
      <c r="S129" s="40"/>
    </row>
    <row r="130" s="42" customFormat="true" ht="7.5" hidden="false" customHeight="false" outlineLevel="0" collapsed="false">
      <c r="A130" s="45"/>
      <c r="B130" s="68" t="s">
        <v>165</v>
      </c>
      <c r="C130" s="45"/>
      <c r="D130" s="45" t="n">
        <f aca="false">SUMIF('[1]стр. 1'!B$1:B$1048576,B130,'[1]стр. 1'!K$1:K$1048576)</f>
        <v>0.118932</v>
      </c>
      <c r="E130" s="46" t="s">
        <v>39</v>
      </c>
      <c r="F130" s="39" t="n">
        <f aca="false">I130</f>
        <v>0.118932</v>
      </c>
      <c r="G130" s="40"/>
      <c r="H130" s="40"/>
      <c r="I130" s="39" t="n">
        <f aca="false">D130</f>
        <v>0.118932</v>
      </c>
      <c r="J130" s="39"/>
      <c r="K130" s="39" t="n">
        <f aca="false">SUMIF('[2]стр.1'!B$1:B$1048576,B130,'[2]стр.1'!I$1:I$1048576)</f>
        <v>0.09911</v>
      </c>
      <c r="L130" s="46" t="n">
        <v>2028</v>
      </c>
      <c r="M130" s="39" t="n">
        <v>0.09911</v>
      </c>
      <c r="N130" s="66"/>
      <c r="O130" s="40"/>
      <c r="P130" s="69"/>
      <c r="Q130" s="69"/>
      <c r="R130" s="40"/>
      <c r="S130" s="40"/>
    </row>
    <row r="131" s="42" customFormat="true" ht="7.5" hidden="false" customHeight="false" outlineLevel="0" collapsed="false">
      <c r="A131" s="45"/>
      <c r="B131" s="68" t="s">
        <v>166</v>
      </c>
      <c r="C131" s="45"/>
      <c r="D131" s="45" t="n">
        <f aca="false">SUMIF('[1]стр. 1'!B$1:B$1048576,B131,'[1]стр. 1'!K$1:K$1048576)</f>
        <v>0.164232</v>
      </c>
      <c r="E131" s="46" t="s">
        <v>39</v>
      </c>
      <c r="F131" s="39" t="n">
        <f aca="false">I131</f>
        <v>0.164232</v>
      </c>
      <c r="G131" s="40"/>
      <c r="H131" s="40"/>
      <c r="I131" s="39" t="n">
        <f aca="false">D131</f>
        <v>0.164232</v>
      </c>
      <c r="J131" s="39"/>
      <c r="K131" s="39" t="n">
        <f aca="false">SUMIF('[2]стр.1'!B$1:B$1048576,B131,'[2]стр.1'!I$1:I$1048576)</f>
        <v>0.13686</v>
      </c>
      <c r="L131" s="46" t="n">
        <v>2028</v>
      </c>
      <c r="M131" s="39" t="n">
        <v>0.13686</v>
      </c>
      <c r="N131" s="66"/>
      <c r="O131" s="40"/>
      <c r="P131" s="69"/>
      <c r="Q131" s="69"/>
      <c r="R131" s="40"/>
      <c r="S131" s="40"/>
    </row>
    <row r="132" s="42" customFormat="true" ht="7.5" hidden="false" customHeight="false" outlineLevel="0" collapsed="false">
      <c r="A132" s="45"/>
      <c r="B132" s="68" t="s">
        <v>167</v>
      </c>
      <c r="C132" s="45"/>
      <c r="D132" s="45" t="n">
        <f aca="false">SUMIF('[1]стр. 1'!B$1:B$1048576,B132,'[1]стр. 1'!K$1:K$1048576)</f>
        <v>2.6401584</v>
      </c>
      <c r="E132" s="46" t="s">
        <v>39</v>
      </c>
      <c r="F132" s="39" t="n">
        <f aca="false">I132</f>
        <v>2.6401584</v>
      </c>
      <c r="G132" s="40"/>
      <c r="H132" s="40"/>
      <c r="I132" s="39" t="n">
        <f aca="false">D132</f>
        <v>2.6401584</v>
      </c>
      <c r="J132" s="39"/>
      <c r="K132" s="39" t="n">
        <f aca="false">SUMIF('[2]стр.1'!B$1:B$1048576,B132,'[2]стр.1'!I$1:I$1048576)</f>
        <v>2.200132</v>
      </c>
      <c r="L132" s="46" t="n">
        <v>2029</v>
      </c>
      <c r="M132" s="39" t="n">
        <v>2.200132</v>
      </c>
      <c r="N132" s="66"/>
      <c r="O132" s="40"/>
      <c r="P132" s="69" t="n">
        <f aca="false">Q121</f>
        <v>18.52</v>
      </c>
      <c r="Q132" s="69" t="n">
        <v>17.29</v>
      </c>
      <c r="R132" s="40"/>
      <c r="S132" s="40"/>
    </row>
    <row r="133" s="42" customFormat="true" ht="15" hidden="false" customHeight="false" outlineLevel="0" collapsed="false">
      <c r="A133" s="45"/>
      <c r="B133" s="68" t="s">
        <v>168</v>
      </c>
      <c r="C133" s="45"/>
      <c r="D133" s="45" t="n">
        <f aca="false">SUMIF('[1]стр. 1'!B$1:B$1048576,B133,'[1]стр. 1'!K$1:K$1048576)</f>
        <v>1.526352</v>
      </c>
      <c r="E133" s="46" t="s">
        <v>39</v>
      </c>
      <c r="F133" s="39" t="n">
        <f aca="false">I133</f>
        <v>1.526352</v>
      </c>
      <c r="G133" s="40"/>
      <c r="H133" s="40"/>
      <c r="I133" s="39" t="n">
        <f aca="false">D133</f>
        <v>1.526352</v>
      </c>
      <c r="J133" s="39"/>
      <c r="K133" s="39" t="n">
        <f aca="false">SUMIF('[2]стр.1'!B$1:B$1048576,B133,'[2]стр.1'!I$1:I$1048576)</f>
        <v>1.27196</v>
      </c>
      <c r="L133" s="46" t="n">
        <v>2029</v>
      </c>
      <c r="M133" s="39" t="n">
        <v>1.27196</v>
      </c>
      <c r="N133" s="66"/>
      <c r="O133" s="40"/>
      <c r="P133" s="69"/>
      <c r="Q133" s="69"/>
      <c r="R133" s="40"/>
      <c r="S133" s="40"/>
    </row>
    <row r="134" s="42" customFormat="true" ht="15" hidden="false" customHeight="false" outlineLevel="0" collapsed="false">
      <c r="A134" s="45"/>
      <c r="B134" s="68" t="s">
        <v>169</v>
      </c>
      <c r="C134" s="45"/>
      <c r="D134" s="45" t="n">
        <f aca="false">SUMIF('[1]стр. 1'!B$1:B$1048576,B134,'[1]стр. 1'!K$1:K$1048576)</f>
        <v>22.0634856</v>
      </c>
      <c r="E134" s="46" t="s">
        <v>39</v>
      </c>
      <c r="F134" s="39" t="n">
        <f aca="false">I134</f>
        <v>22.0634856</v>
      </c>
      <c r="G134" s="40"/>
      <c r="H134" s="40"/>
      <c r="I134" s="39" t="n">
        <f aca="false">D134</f>
        <v>22.0634856</v>
      </c>
      <c r="J134" s="39"/>
      <c r="K134" s="39" t="n">
        <f aca="false">SUMIF('[2]стр.1'!B$1:B$1048576,B134,'[2]стр.1'!I$1:I$1048576)</f>
        <v>18.386238</v>
      </c>
      <c r="L134" s="46" t="n">
        <v>2029</v>
      </c>
      <c r="M134" s="39" t="n">
        <v>18.386238</v>
      </c>
      <c r="N134" s="66"/>
      <c r="O134" s="40"/>
      <c r="P134" s="69"/>
      <c r="Q134" s="69"/>
      <c r="R134" s="40"/>
      <c r="S134" s="40"/>
    </row>
    <row r="135" s="42" customFormat="true" ht="7.5" hidden="false" customHeight="false" outlineLevel="0" collapsed="false">
      <c r="A135" s="45"/>
      <c r="B135" s="68" t="s">
        <v>170</v>
      </c>
      <c r="C135" s="45"/>
      <c r="D135" s="45" t="n">
        <f aca="false">SUMIF('[1]стр. 1'!B$1:B$1048576,B135,'[1]стр. 1'!K$1:K$1048576)</f>
        <v>1.163304</v>
      </c>
      <c r="E135" s="46" t="s">
        <v>39</v>
      </c>
      <c r="F135" s="39" t="n">
        <f aca="false">I135</f>
        <v>1.163304</v>
      </c>
      <c r="G135" s="40"/>
      <c r="H135" s="40"/>
      <c r="I135" s="39" t="n">
        <f aca="false">D135</f>
        <v>1.163304</v>
      </c>
      <c r="J135" s="39"/>
      <c r="K135" s="39" t="n">
        <f aca="false">SUMIF('[2]стр.1'!B$1:B$1048576,B135,'[2]стр.1'!I$1:I$1048576)</f>
        <v>0.96942</v>
      </c>
      <c r="L135" s="46" t="n">
        <v>2029</v>
      </c>
      <c r="M135" s="39" t="n">
        <v>0.96942</v>
      </c>
      <c r="N135" s="66"/>
      <c r="O135" s="40"/>
      <c r="P135" s="69"/>
      <c r="Q135" s="69"/>
      <c r="R135" s="40"/>
      <c r="S135" s="40"/>
    </row>
    <row r="136" s="42" customFormat="true" ht="7.5" hidden="false" customHeight="false" outlineLevel="0" collapsed="false">
      <c r="A136" s="45"/>
      <c r="B136" s="68" t="s">
        <v>171</v>
      </c>
      <c r="C136" s="45"/>
      <c r="D136" s="45" t="n">
        <f aca="false">SUMIF('[1]стр. 1'!B$1:B$1048576,B136,'[1]стр. 1'!K$1:K$1048576)</f>
        <v>0.13716</v>
      </c>
      <c r="E136" s="46" t="s">
        <v>39</v>
      </c>
      <c r="F136" s="39" t="n">
        <f aca="false">I136</f>
        <v>0.13716</v>
      </c>
      <c r="G136" s="40"/>
      <c r="H136" s="40"/>
      <c r="I136" s="39" t="n">
        <f aca="false">D136</f>
        <v>0.13716</v>
      </c>
      <c r="J136" s="39"/>
      <c r="K136" s="39" t="n">
        <f aca="false">SUMIF('[2]стр.1'!B$1:B$1048576,B136,'[2]стр.1'!I$1:I$1048576)</f>
        <v>0.1143</v>
      </c>
      <c r="L136" s="46" t="n">
        <v>2029</v>
      </c>
      <c r="M136" s="39" t="n">
        <v>0.1143</v>
      </c>
      <c r="N136" s="66"/>
      <c r="O136" s="40"/>
      <c r="P136" s="69"/>
      <c r="Q136" s="69"/>
      <c r="R136" s="40"/>
      <c r="S136" s="40"/>
    </row>
    <row r="137" s="42" customFormat="true" ht="7.5" hidden="false" customHeight="false" outlineLevel="0" collapsed="false">
      <c r="A137" s="45"/>
      <c r="B137" s="68" t="s">
        <v>172</v>
      </c>
      <c r="C137" s="45"/>
      <c r="D137" s="45" t="n">
        <f aca="false">SUMIF('[1]стр. 1'!B$1:B$1048576,B137,'[1]стр. 1'!K$1:K$1048576)</f>
        <v>0.2450184</v>
      </c>
      <c r="E137" s="46" t="s">
        <v>39</v>
      </c>
      <c r="F137" s="39" t="n">
        <f aca="false">I137</f>
        <v>0.2450184</v>
      </c>
      <c r="G137" s="40"/>
      <c r="H137" s="40"/>
      <c r="I137" s="39" t="n">
        <f aca="false">D137</f>
        <v>0.2450184</v>
      </c>
      <c r="J137" s="39"/>
      <c r="K137" s="39" t="n">
        <f aca="false">SUMIF('[2]стр.1'!B$1:B$1048576,B137,'[2]стр.1'!I$1:I$1048576)</f>
        <v>0.204182</v>
      </c>
      <c r="L137" s="46" t="n">
        <v>2029</v>
      </c>
      <c r="M137" s="39" t="n">
        <v>0.204182</v>
      </c>
      <c r="N137" s="66"/>
      <c r="O137" s="40"/>
      <c r="P137" s="69"/>
      <c r="Q137" s="69"/>
      <c r="R137" s="40"/>
      <c r="S137" s="40"/>
    </row>
    <row r="138" s="42" customFormat="true" ht="7.5" hidden="false" customHeight="false" outlineLevel="0" collapsed="false">
      <c r="A138" s="45"/>
      <c r="B138" s="68" t="s">
        <v>173</v>
      </c>
      <c r="C138" s="45"/>
      <c r="D138" s="45" t="n">
        <f aca="false">SUMIF('[1]стр. 1'!B$1:B$1048576,B138,'[1]стр. 1'!K$1:K$1048576)</f>
        <v>1.0134024</v>
      </c>
      <c r="E138" s="46" t="s">
        <v>39</v>
      </c>
      <c r="F138" s="39" t="n">
        <f aca="false">I138</f>
        <v>1.0134024</v>
      </c>
      <c r="G138" s="40"/>
      <c r="H138" s="40"/>
      <c r="I138" s="39" t="n">
        <f aca="false">D138</f>
        <v>1.0134024</v>
      </c>
      <c r="J138" s="39"/>
      <c r="K138" s="39" t="n">
        <f aca="false">SUMIF('[2]стр.1'!B$1:B$1048576,B138,'[2]стр.1'!I$1:I$1048576)</f>
        <v>0.844502</v>
      </c>
      <c r="L138" s="46" t="n">
        <v>2029</v>
      </c>
      <c r="M138" s="39" t="n">
        <v>0.844502</v>
      </c>
      <c r="N138" s="66"/>
      <c r="O138" s="40"/>
      <c r="P138" s="69"/>
      <c r="Q138" s="69"/>
      <c r="R138" s="40"/>
      <c r="S138" s="40"/>
    </row>
    <row r="139" s="42" customFormat="true" ht="7.5" hidden="false" customHeight="false" outlineLevel="0" collapsed="false">
      <c r="A139" s="45"/>
      <c r="B139" s="68" t="s">
        <v>174</v>
      </c>
      <c r="C139" s="45"/>
      <c r="D139" s="45" t="n">
        <f aca="false">SUMIF('[1]стр. 1'!B$1:B$1048576,B139,'[1]стр. 1'!K$1:K$1048576)</f>
        <v>0.5446536</v>
      </c>
      <c r="E139" s="46" t="s">
        <v>39</v>
      </c>
      <c r="F139" s="39" t="n">
        <f aca="false">I139</f>
        <v>0.5446536</v>
      </c>
      <c r="G139" s="40"/>
      <c r="H139" s="40"/>
      <c r="I139" s="39" t="n">
        <f aca="false">D139</f>
        <v>0.5446536</v>
      </c>
      <c r="J139" s="39"/>
      <c r="K139" s="39" t="n">
        <f aca="false">SUMIF('[2]стр.1'!B$1:B$1048576,B139,'[2]стр.1'!I$1:I$1048576)</f>
        <v>0.453878</v>
      </c>
      <c r="L139" s="46" t="n">
        <v>2029</v>
      </c>
      <c r="M139" s="39" t="n">
        <v>0.453878</v>
      </c>
      <c r="N139" s="66"/>
      <c r="O139" s="40"/>
      <c r="P139" s="69"/>
      <c r="Q139" s="69"/>
      <c r="R139" s="40"/>
      <c r="S139" s="40"/>
    </row>
    <row r="140" s="42" customFormat="true" ht="7.5" hidden="false" customHeight="false" outlineLevel="0" collapsed="false">
      <c r="A140" s="45"/>
      <c r="B140" s="68" t="s">
        <v>175</v>
      </c>
      <c r="C140" s="45"/>
      <c r="D140" s="45" t="n">
        <f aca="false">SUMIF('[1]стр. 1'!B$1:B$1048576,B140,'[1]стр. 1'!K$1:K$1048576)</f>
        <v>1.3912704</v>
      </c>
      <c r="E140" s="46" t="s">
        <v>39</v>
      </c>
      <c r="F140" s="39" t="n">
        <f aca="false">I140</f>
        <v>1.3912704</v>
      </c>
      <c r="G140" s="40"/>
      <c r="H140" s="40"/>
      <c r="I140" s="39" t="n">
        <f aca="false">D140</f>
        <v>1.3912704</v>
      </c>
      <c r="J140" s="39"/>
      <c r="K140" s="39" t="n">
        <f aca="false">SUMIF('[2]стр.1'!B$1:B$1048576,B140,'[2]стр.1'!I$1:I$1048576)</f>
        <v>1.159392</v>
      </c>
      <c r="L140" s="46" t="n">
        <v>2029</v>
      </c>
      <c r="M140" s="39" t="n">
        <v>1.159392</v>
      </c>
      <c r="N140" s="66"/>
      <c r="O140" s="40"/>
      <c r="P140" s="69"/>
      <c r="Q140" s="69"/>
      <c r="R140" s="40"/>
      <c r="S140" s="40"/>
    </row>
    <row r="141" s="42" customFormat="true" ht="7.5" hidden="false" customHeight="false" outlineLevel="0" collapsed="false">
      <c r="A141" s="45"/>
      <c r="B141" s="68" t="s">
        <v>176</v>
      </c>
      <c r="C141" s="45"/>
      <c r="D141" s="45" t="n">
        <f aca="false">SUMIF('[1]стр. 1'!B$1:B$1048576,B141,'[1]стр. 1'!K$1:K$1048576)</f>
        <v>0.18144</v>
      </c>
      <c r="E141" s="46" t="s">
        <v>39</v>
      </c>
      <c r="F141" s="39" t="n">
        <f aca="false">I141</f>
        <v>0.18144</v>
      </c>
      <c r="G141" s="40"/>
      <c r="H141" s="40"/>
      <c r="I141" s="39" t="n">
        <f aca="false">D141</f>
        <v>0.18144</v>
      </c>
      <c r="J141" s="39"/>
      <c r="K141" s="39" t="n">
        <f aca="false">SUMIF('[2]стр.1'!B$1:B$1048576,B141,'[2]стр.1'!I$1:I$1048576)</f>
        <v>0.1512</v>
      </c>
      <c r="L141" s="46" t="n">
        <v>2029</v>
      </c>
      <c r="M141" s="39" t="n">
        <v>0.1512</v>
      </c>
      <c r="N141" s="66"/>
      <c r="O141" s="40"/>
      <c r="P141" s="69"/>
      <c r="Q141" s="69"/>
      <c r="R141" s="40"/>
      <c r="S141" s="40"/>
    </row>
    <row r="142" s="42" customFormat="true" ht="7.5" hidden="false" customHeight="false" outlineLevel="0" collapsed="false">
      <c r="A142" s="45"/>
      <c r="B142" s="68" t="s">
        <v>177</v>
      </c>
      <c r="C142" s="45"/>
      <c r="D142" s="45" t="n">
        <f aca="false">SUMIF('[1]стр. 1'!B$1:B$1048576,B142,'[1]стр. 1'!K$1:K$1048576)</f>
        <v>0.366324</v>
      </c>
      <c r="E142" s="46" t="s">
        <v>39</v>
      </c>
      <c r="F142" s="39" t="n">
        <f aca="false">I142</f>
        <v>0.366324</v>
      </c>
      <c r="G142" s="40"/>
      <c r="H142" s="40"/>
      <c r="I142" s="39" t="n">
        <f aca="false">D142</f>
        <v>0.366324</v>
      </c>
      <c r="J142" s="39"/>
      <c r="K142" s="39" t="n">
        <f aca="false">SUMIF('[2]стр.1'!B$1:B$1048576,B142,'[2]стр.1'!I$1:I$1048576)</f>
        <v>0.30527</v>
      </c>
      <c r="L142" s="46" t="n">
        <v>2029</v>
      </c>
      <c r="M142" s="39" t="n">
        <v>0.30527</v>
      </c>
      <c r="N142" s="66"/>
      <c r="O142" s="40"/>
      <c r="P142" s="69"/>
      <c r="Q142" s="69"/>
      <c r="R142" s="40"/>
      <c r="S142" s="40"/>
    </row>
    <row r="143" s="33" customFormat="true" ht="15" hidden="false" customHeight="false" outlineLevel="0" collapsed="false">
      <c r="A143" s="83" t="s">
        <v>178</v>
      </c>
      <c r="B143" s="30" t="s">
        <v>179</v>
      </c>
      <c r="C143" s="31" t="s">
        <v>38</v>
      </c>
      <c r="D143" s="26" t="s">
        <v>39</v>
      </c>
      <c r="E143" s="26" t="s">
        <v>39</v>
      </c>
      <c r="F143" s="26" t="s">
        <v>39</v>
      </c>
      <c r="G143" s="26" t="s">
        <v>39</v>
      </c>
      <c r="H143" s="26" t="s">
        <v>39</v>
      </c>
      <c r="I143" s="26" t="s">
        <v>39</v>
      </c>
      <c r="J143" s="26" t="s">
        <v>39</v>
      </c>
      <c r="K143" s="26" t="s">
        <v>39</v>
      </c>
      <c r="L143" s="26" t="s">
        <v>39</v>
      </c>
      <c r="M143" s="26" t="s">
        <v>39</v>
      </c>
      <c r="N143" s="19" t="s">
        <v>39</v>
      </c>
      <c r="O143" s="26" t="s">
        <v>39</v>
      </c>
      <c r="P143" s="26" t="s">
        <v>39</v>
      </c>
      <c r="Q143" s="26" t="s">
        <v>39</v>
      </c>
      <c r="R143" s="26" t="s">
        <v>39</v>
      </c>
      <c r="S143" s="26" t="s">
        <v>39</v>
      </c>
    </row>
    <row r="144" s="33" customFormat="true" ht="22.5" hidden="false" customHeight="false" outlineLevel="0" collapsed="false">
      <c r="A144" s="83" t="s">
        <v>180</v>
      </c>
      <c r="B144" s="30" t="s">
        <v>181</v>
      </c>
      <c r="C144" s="31" t="s">
        <v>38</v>
      </c>
      <c r="D144" s="26" t="s">
        <v>39</v>
      </c>
      <c r="E144" s="26" t="s">
        <v>39</v>
      </c>
      <c r="F144" s="26" t="s">
        <v>39</v>
      </c>
      <c r="G144" s="26" t="s">
        <v>39</v>
      </c>
      <c r="H144" s="26" t="s">
        <v>39</v>
      </c>
      <c r="I144" s="26" t="s">
        <v>39</v>
      </c>
      <c r="J144" s="26" t="s">
        <v>39</v>
      </c>
      <c r="K144" s="26" t="s">
        <v>39</v>
      </c>
      <c r="L144" s="26" t="s">
        <v>39</v>
      </c>
      <c r="M144" s="26" t="s">
        <v>39</v>
      </c>
      <c r="N144" s="19" t="s">
        <v>39</v>
      </c>
      <c r="O144" s="26" t="s">
        <v>39</v>
      </c>
      <c r="P144" s="26" t="s">
        <v>39</v>
      </c>
      <c r="Q144" s="26" t="s">
        <v>39</v>
      </c>
      <c r="R144" s="26" t="s">
        <v>39</v>
      </c>
      <c r="S144" s="26" t="s">
        <v>39</v>
      </c>
    </row>
    <row r="145" s="33" customFormat="true" ht="15" hidden="false" customHeight="false" outlineLevel="0" collapsed="false">
      <c r="A145" s="83" t="s">
        <v>182</v>
      </c>
      <c r="B145" s="30" t="s">
        <v>183</v>
      </c>
      <c r="C145" s="31" t="s">
        <v>38</v>
      </c>
      <c r="D145" s="26" t="s">
        <v>39</v>
      </c>
      <c r="E145" s="26" t="s">
        <v>39</v>
      </c>
      <c r="F145" s="26" t="s">
        <v>39</v>
      </c>
      <c r="G145" s="26" t="s">
        <v>39</v>
      </c>
      <c r="H145" s="26" t="s">
        <v>39</v>
      </c>
      <c r="I145" s="26" t="s">
        <v>39</v>
      </c>
      <c r="J145" s="26" t="s">
        <v>39</v>
      </c>
      <c r="K145" s="26" t="s">
        <v>39</v>
      </c>
      <c r="L145" s="26" t="s">
        <v>39</v>
      </c>
      <c r="M145" s="26" t="s">
        <v>39</v>
      </c>
      <c r="N145" s="19" t="s">
        <v>39</v>
      </c>
      <c r="O145" s="26" t="s">
        <v>39</v>
      </c>
      <c r="P145" s="26" t="s">
        <v>39</v>
      </c>
      <c r="Q145" s="26" t="s">
        <v>39</v>
      </c>
      <c r="R145" s="26" t="s">
        <v>39</v>
      </c>
      <c r="S145" s="26" t="s">
        <v>39</v>
      </c>
    </row>
    <row r="146" s="33" customFormat="true" ht="15" hidden="false" customHeight="false" outlineLevel="0" collapsed="false">
      <c r="A146" s="83" t="s">
        <v>184</v>
      </c>
      <c r="B146" s="30" t="s">
        <v>185</v>
      </c>
      <c r="C146" s="31" t="s">
        <v>38</v>
      </c>
      <c r="D146" s="26" t="s">
        <v>39</v>
      </c>
      <c r="E146" s="26" t="s">
        <v>39</v>
      </c>
      <c r="F146" s="26" t="s">
        <v>39</v>
      </c>
      <c r="G146" s="26" t="s">
        <v>39</v>
      </c>
      <c r="H146" s="26" t="s">
        <v>39</v>
      </c>
      <c r="I146" s="26" t="s">
        <v>39</v>
      </c>
      <c r="J146" s="26" t="s">
        <v>39</v>
      </c>
      <c r="K146" s="26" t="s">
        <v>39</v>
      </c>
      <c r="L146" s="26" t="s">
        <v>39</v>
      </c>
      <c r="M146" s="26" t="s">
        <v>39</v>
      </c>
      <c r="N146" s="19" t="s">
        <v>39</v>
      </c>
      <c r="O146" s="26" t="s">
        <v>39</v>
      </c>
      <c r="P146" s="26" t="s">
        <v>39</v>
      </c>
      <c r="Q146" s="26" t="s">
        <v>39</v>
      </c>
      <c r="R146" s="26" t="s">
        <v>39</v>
      </c>
      <c r="S146" s="26" t="s">
        <v>39</v>
      </c>
    </row>
    <row r="147" s="33" customFormat="true" ht="15" hidden="false" customHeight="false" outlineLevel="0" collapsed="false">
      <c r="A147" s="83" t="s">
        <v>186</v>
      </c>
      <c r="B147" s="30" t="s">
        <v>187</v>
      </c>
      <c r="C147" s="31" t="s">
        <v>38</v>
      </c>
      <c r="D147" s="26" t="s">
        <v>39</v>
      </c>
      <c r="E147" s="26" t="s">
        <v>39</v>
      </c>
      <c r="F147" s="26" t="s">
        <v>39</v>
      </c>
      <c r="G147" s="26" t="s">
        <v>39</v>
      </c>
      <c r="H147" s="26" t="s">
        <v>39</v>
      </c>
      <c r="I147" s="26" t="s">
        <v>39</v>
      </c>
      <c r="J147" s="26" t="s">
        <v>39</v>
      </c>
      <c r="K147" s="26" t="s">
        <v>39</v>
      </c>
      <c r="L147" s="26" t="s">
        <v>39</v>
      </c>
      <c r="M147" s="26" t="s">
        <v>39</v>
      </c>
      <c r="N147" s="19" t="s">
        <v>39</v>
      </c>
      <c r="O147" s="26" t="s">
        <v>39</v>
      </c>
      <c r="P147" s="26" t="s">
        <v>39</v>
      </c>
      <c r="Q147" s="26" t="s">
        <v>39</v>
      </c>
      <c r="R147" s="26" t="s">
        <v>39</v>
      </c>
      <c r="S147" s="26" t="s">
        <v>39</v>
      </c>
    </row>
    <row r="148" s="33" customFormat="true" ht="22.5" hidden="false" customHeight="false" outlineLevel="0" collapsed="false">
      <c r="A148" s="83" t="s">
        <v>188</v>
      </c>
      <c r="B148" s="84" t="s">
        <v>189</v>
      </c>
      <c r="C148" s="31" t="s">
        <v>38</v>
      </c>
      <c r="D148" s="26" t="s">
        <v>39</v>
      </c>
      <c r="E148" s="26" t="s">
        <v>39</v>
      </c>
      <c r="F148" s="26" t="s">
        <v>39</v>
      </c>
      <c r="G148" s="26" t="s">
        <v>39</v>
      </c>
      <c r="H148" s="26" t="s">
        <v>39</v>
      </c>
      <c r="I148" s="26" t="s">
        <v>39</v>
      </c>
      <c r="J148" s="26" t="s">
        <v>39</v>
      </c>
      <c r="K148" s="26" t="s">
        <v>39</v>
      </c>
      <c r="L148" s="26" t="s">
        <v>39</v>
      </c>
      <c r="M148" s="26" t="s">
        <v>39</v>
      </c>
      <c r="N148" s="19" t="s">
        <v>39</v>
      </c>
      <c r="O148" s="26" t="s">
        <v>39</v>
      </c>
      <c r="P148" s="26" t="s">
        <v>39</v>
      </c>
      <c r="Q148" s="26" t="s">
        <v>39</v>
      </c>
      <c r="R148" s="26" t="s">
        <v>39</v>
      </c>
      <c r="S148" s="26" t="s">
        <v>39</v>
      </c>
    </row>
    <row r="149" s="42" customFormat="true" ht="15" hidden="false" customHeight="false" outlineLevel="0" collapsed="false">
      <c r="A149" s="36" t="s">
        <v>190</v>
      </c>
      <c r="B149" s="85" t="s">
        <v>191</v>
      </c>
      <c r="C149" s="38" t="s">
        <v>38</v>
      </c>
      <c r="D149" s="39" t="n">
        <f aca="false">SUM(D150:D168)</f>
        <v>160.228028346171</v>
      </c>
      <c r="E149" s="39" t="s">
        <v>39</v>
      </c>
      <c r="F149" s="39" t="n">
        <f aca="false">SUM(F150:F168)</f>
        <v>160.228028346171</v>
      </c>
      <c r="G149" s="39" t="n">
        <f aca="false">SUM(G150:G158)</f>
        <v>0</v>
      </c>
      <c r="H149" s="39" t="s">
        <v>39</v>
      </c>
      <c r="I149" s="39" t="n">
        <f aca="false">SUM(I150:I168)</f>
        <v>160.228028346171</v>
      </c>
      <c r="J149" s="39" t="s">
        <v>39</v>
      </c>
      <c r="K149" s="39" t="n">
        <f aca="false">SUM(K150:K168)</f>
        <v>134.344998621809</v>
      </c>
      <c r="L149" s="39" t="s">
        <v>39</v>
      </c>
      <c r="M149" s="39" t="n">
        <f aca="false">SUM(M150:M168)</f>
        <v>134.586673621809</v>
      </c>
      <c r="N149" s="86" t="s">
        <v>39</v>
      </c>
      <c r="O149" s="40" t="s">
        <v>39</v>
      </c>
      <c r="P149" s="40" t="s">
        <v>39</v>
      </c>
      <c r="Q149" s="40" t="s">
        <v>39</v>
      </c>
      <c r="R149" s="40" t="s">
        <v>39</v>
      </c>
      <c r="S149" s="40" t="s">
        <v>39</v>
      </c>
    </row>
    <row r="150" s="42" customFormat="true" ht="7.5" hidden="true" customHeight="false" outlineLevel="0" collapsed="false">
      <c r="A150" s="49"/>
      <c r="B150" s="87"/>
      <c r="C150" s="51"/>
      <c r="D150" s="39"/>
      <c r="E150" s="40"/>
      <c r="F150" s="39"/>
      <c r="G150" s="40"/>
      <c r="H150" s="40"/>
      <c r="I150" s="88"/>
      <c r="J150" s="39"/>
      <c r="K150" s="89"/>
      <c r="L150" s="40"/>
      <c r="M150" s="89"/>
      <c r="N150" s="90"/>
      <c r="O150" s="40"/>
      <c r="P150" s="40"/>
      <c r="Q150" s="40"/>
      <c r="R150" s="40"/>
      <c r="S150" s="40"/>
    </row>
    <row r="151" s="42" customFormat="true" ht="45" hidden="false" customHeight="false" outlineLevel="0" collapsed="false">
      <c r="A151" s="49" t="s">
        <v>192</v>
      </c>
      <c r="B151" s="67" t="s">
        <v>193</v>
      </c>
      <c r="C151" s="51" t="s">
        <v>194</v>
      </c>
      <c r="D151" s="39" t="n">
        <v>51.02039</v>
      </c>
      <c r="E151" s="40" t="s">
        <v>195</v>
      </c>
      <c r="F151" s="39" t="n">
        <f aca="false">G151+H151+I151+J151</f>
        <v>51.02039</v>
      </c>
      <c r="G151" s="40" t="n">
        <v>0</v>
      </c>
      <c r="H151" s="40" t="n">
        <v>0</v>
      </c>
      <c r="I151" s="45" t="n">
        <f aca="false">D151</f>
        <v>51.02039</v>
      </c>
      <c r="J151" s="39" t="n">
        <v>0</v>
      </c>
      <c r="K151" s="91" t="n">
        <v>42.63079</v>
      </c>
      <c r="L151" s="92" t="n">
        <v>2022</v>
      </c>
      <c r="M151" s="45" t="n">
        <v>42.938965</v>
      </c>
      <c r="N151" s="93" t="s">
        <v>196</v>
      </c>
      <c r="O151" s="40" t="s">
        <v>39</v>
      </c>
      <c r="P151" s="40" t="s">
        <v>39</v>
      </c>
      <c r="Q151" s="40" t="s">
        <v>39</v>
      </c>
      <c r="R151" s="40" t="s">
        <v>39</v>
      </c>
      <c r="S151" s="40" t="s">
        <v>39</v>
      </c>
    </row>
    <row r="152" s="42" customFormat="true" ht="43.9" hidden="false" customHeight="true" outlineLevel="0" collapsed="false">
      <c r="A152" s="36" t="s">
        <v>197</v>
      </c>
      <c r="B152" s="43" t="s">
        <v>198</v>
      </c>
      <c r="C152" s="44" t="s">
        <v>199</v>
      </c>
      <c r="D152" s="47" t="n">
        <v>19.01960204</v>
      </c>
      <c r="E152" s="40" t="s">
        <v>195</v>
      </c>
      <c r="F152" s="47" t="n">
        <f aca="false">G152+H152+I152+J152</f>
        <v>19.01960204</v>
      </c>
      <c r="G152" s="46" t="n">
        <v>0</v>
      </c>
      <c r="H152" s="46" t="n">
        <v>0</v>
      </c>
      <c r="I152" s="45" t="n">
        <f aca="false">D152</f>
        <v>19.01960204</v>
      </c>
      <c r="J152" s="47" t="n">
        <v>0</v>
      </c>
      <c r="K152" s="91" t="n">
        <v>16.5075115366667</v>
      </c>
      <c r="L152" s="92" t="n">
        <v>2021</v>
      </c>
      <c r="M152" s="45" t="n">
        <v>16.4410115366667</v>
      </c>
      <c r="N152" s="65" t="s">
        <v>196</v>
      </c>
      <c r="O152" s="46" t="s">
        <v>39</v>
      </c>
      <c r="P152" s="46" t="s">
        <v>39</v>
      </c>
      <c r="Q152" s="46" t="s">
        <v>39</v>
      </c>
      <c r="R152" s="46" t="s">
        <v>39</v>
      </c>
      <c r="S152" s="46" t="s">
        <v>39</v>
      </c>
    </row>
    <row r="153" s="42" customFormat="true" ht="15" hidden="false" customHeight="false" outlineLevel="0" collapsed="false">
      <c r="A153" s="36" t="s">
        <v>200</v>
      </c>
      <c r="B153" s="43" t="s">
        <v>201</v>
      </c>
      <c r="C153" s="44" t="s">
        <v>202</v>
      </c>
      <c r="D153" s="47" t="n">
        <v>7.09936</v>
      </c>
      <c r="E153" s="46" t="s">
        <v>39</v>
      </c>
      <c r="F153" s="47" t="n">
        <f aca="false">D153</f>
        <v>7.09936</v>
      </c>
      <c r="G153" s="46" t="n">
        <v>0</v>
      </c>
      <c r="H153" s="46" t="n">
        <v>0</v>
      </c>
      <c r="I153" s="45" t="n">
        <f aca="false">F153</f>
        <v>7.09936</v>
      </c>
      <c r="J153" s="46" t="n">
        <v>0</v>
      </c>
      <c r="K153" s="91" t="n">
        <v>5.91613333</v>
      </c>
      <c r="L153" s="92" t="n">
        <v>2021</v>
      </c>
      <c r="M153" s="45" t="n">
        <f aca="false">K153</f>
        <v>5.91613333</v>
      </c>
      <c r="N153" s="48" t="s">
        <v>39</v>
      </c>
      <c r="O153" s="46" t="s">
        <v>39</v>
      </c>
      <c r="P153" s="46" t="s">
        <v>39</v>
      </c>
      <c r="Q153" s="46" t="s">
        <v>39</v>
      </c>
      <c r="R153" s="46" t="s">
        <v>39</v>
      </c>
      <c r="S153" s="46" t="s">
        <v>39</v>
      </c>
    </row>
    <row r="154" s="42" customFormat="true" ht="22.5" hidden="false" customHeight="false" outlineLevel="0" collapsed="false">
      <c r="A154" s="36" t="s">
        <v>203</v>
      </c>
      <c r="B154" s="43" t="s">
        <v>204</v>
      </c>
      <c r="C154" s="44" t="s">
        <v>205</v>
      </c>
      <c r="D154" s="47" t="n">
        <v>1.59</v>
      </c>
      <c r="E154" s="46" t="s">
        <v>39</v>
      </c>
      <c r="F154" s="47" t="n">
        <f aca="false">D154</f>
        <v>1.59</v>
      </c>
      <c r="G154" s="46" t="n">
        <v>0</v>
      </c>
      <c r="H154" s="46" t="n">
        <v>0</v>
      </c>
      <c r="I154" s="45" t="n">
        <f aca="false">F154</f>
        <v>1.59</v>
      </c>
      <c r="J154" s="46" t="n">
        <v>0</v>
      </c>
      <c r="K154" s="91" t="n">
        <f aca="false">D154/1.2</f>
        <v>1.325</v>
      </c>
      <c r="L154" s="92" t="n">
        <v>2021</v>
      </c>
      <c r="M154" s="45" t="n">
        <f aca="false">K154</f>
        <v>1.325</v>
      </c>
      <c r="N154" s="48" t="s">
        <v>39</v>
      </c>
      <c r="O154" s="46" t="s">
        <v>39</v>
      </c>
      <c r="P154" s="46" t="s">
        <v>39</v>
      </c>
      <c r="Q154" s="46" t="s">
        <v>39</v>
      </c>
      <c r="R154" s="46" t="s">
        <v>39</v>
      </c>
      <c r="S154" s="46" t="s">
        <v>39</v>
      </c>
    </row>
    <row r="155" s="42" customFormat="true" ht="15" hidden="false" customHeight="false" outlineLevel="0" collapsed="false">
      <c r="A155" s="36" t="s">
        <v>206</v>
      </c>
      <c r="B155" s="43" t="s">
        <v>207</v>
      </c>
      <c r="C155" s="44" t="s">
        <v>208</v>
      </c>
      <c r="D155" s="47" t="n">
        <v>0.3661437</v>
      </c>
      <c r="E155" s="46" t="s">
        <v>39</v>
      </c>
      <c r="F155" s="47" t="n">
        <f aca="false">D155</f>
        <v>0.3661437</v>
      </c>
      <c r="G155" s="46" t="n">
        <v>0</v>
      </c>
      <c r="H155" s="46" t="n">
        <v>0</v>
      </c>
      <c r="I155" s="45" t="n">
        <f aca="false">F155</f>
        <v>0.3661437</v>
      </c>
      <c r="J155" s="46" t="n">
        <v>0</v>
      </c>
      <c r="K155" s="91" t="n">
        <v>0.27363</v>
      </c>
      <c r="L155" s="92" t="n">
        <v>2021</v>
      </c>
      <c r="M155" s="45" t="n">
        <f aca="false">K155</f>
        <v>0.27363</v>
      </c>
      <c r="N155" s="48" t="s">
        <v>39</v>
      </c>
      <c r="O155" s="46" t="s">
        <v>39</v>
      </c>
      <c r="P155" s="46" t="s">
        <v>39</v>
      </c>
      <c r="Q155" s="46" t="s">
        <v>39</v>
      </c>
      <c r="R155" s="46" t="s">
        <v>39</v>
      </c>
      <c r="S155" s="46" t="s">
        <v>39</v>
      </c>
    </row>
    <row r="156" s="42" customFormat="true" ht="15" hidden="false" customHeight="false" outlineLevel="0" collapsed="false">
      <c r="A156" s="36" t="s">
        <v>209</v>
      </c>
      <c r="B156" s="43" t="s">
        <v>210</v>
      </c>
      <c r="C156" s="44" t="s">
        <v>211</v>
      </c>
      <c r="D156" s="47" t="n">
        <v>0.2756163</v>
      </c>
      <c r="E156" s="46" t="s">
        <v>39</v>
      </c>
      <c r="F156" s="47" t="n">
        <f aca="false">D156</f>
        <v>0.2756163</v>
      </c>
      <c r="G156" s="46" t="n">
        <v>0</v>
      </c>
      <c r="H156" s="46" t="n">
        <v>0</v>
      </c>
      <c r="I156" s="45" t="n">
        <f aca="false">F156</f>
        <v>0.2756163</v>
      </c>
      <c r="J156" s="46" t="n">
        <v>0</v>
      </c>
      <c r="K156" s="91" t="n">
        <v>0.26117</v>
      </c>
      <c r="L156" s="92" t="n">
        <v>2021</v>
      </c>
      <c r="M156" s="45" t="n">
        <f aca="false">K156</f>
        <v>0.26117</v>
      </c>
      <c r="N156" s="48" t="s">
        <v>39</v>
      </c>
      <c r="O156" s="46" t="s">
        <v>39</v>
      </c>
      <c r="P156" s="46" t="s">
        <v>39</v>
      </c>
      <c r="Q156" s="46" t="s">
        <v>39</v>
      </c>
      <c r="R156" s="46" t="s">
        <v>39</v>
      </c>
      <c r="S156" s="46" t="s">
        <v>39</v>
      </c>
    </row>
    <row r="157" s="61" customFormat="true" ht="45" hidden="false" customHeight="false" outlineLevel="0" collapsed="false">
      <c r="A157" s="94" t="s">
        <v>212</v>
      </c>
      <c r="B157" s="95" t="s">
        <v>213</v>
      </c>
      <c r="C157" s="96" t="s">
        <v>214</v>
      </c>
      <c r="D157" s="59" t="n">
        <v>49.250000506171</v>
      </c>
      <c r="E157" s="56" t="s">
        <v>39</v>
      </c>
      <c r="F157" s="59" t="n">
        <f aca="false">D157</f>
        <v>49.250000506171</v>
      </c>
      <c r="G157" s="56" t="n">
        <v>0</v>
      </c>
      <c r="H157" s="56" t="n">
        <v>0</v>
      </c>
      <c r="I157" s="55" t="n">
        <f aca="false">F157</f>
        <v>49.250000506171</v>
      </c>
      <c r="J157" s="56" t="n">
        <v>0</v>
      </c>
      <c r="K157" s="97" t="n">
        <f aca="false">D157/1.2</f>
        <v>41.0416670884758</v>
      </c>
      <c r="L157" s="98" t="n">
        <v>2023</v>
      </c>
      <c r="M157" s="55" t="n">
        <f aca="false">K157</f>
        <v>41.0416670884758</v>
      </c>
      <c r="N157" s="99" t="s">
        <v>196</v>
      </c>
      <c r="O157" s="56" t="s">
        <v>39</v>
      </c>
      <c r="P157" s="56" t="s">
        <v>39</v>
      </c>
      <c r="Q157" s="56" t="s">
        <v>39</v>
      </c>
      <c r="R157" s="56" t="s">
        <v>39</v>
      </c>
      <c r="S157" s="56" t="s">
        <v>39</v>
      </c>
    </row>
    <row r="158" s="61" customFormat="true" ht="22.5" hidden="false" customHeight="false" outlineLevel="0" collapsed="false">
      <c r="A158" s="94" t="s">
        <v>215</v>
      </c>
      <c r="B158" s="95" t="s">
        <v>216</v>
      </c>
      <c r="C158" s="96" t="s">
        <v>217</v>
      </c>
      <c r="D158" s="59" t="n">
        <v>1.92</v>
      </c>
      <c r="E158" s="56" t="s">
        <v>39</v>
      </c>
      <c r="F158" s="59" t="n">
        <f aca="false">D158</f>
        <v>1.92</v>
      </c>
      <c r="G158" s="56" t="n">
        <v>0</v>
      </c>
      <c r="H158" s="56" t="n">
        <v>0</v>
      </c>
      <c r="I158" s="55" t="n">
        <f aca="false">F158</f>
        <v>1.92</v>
      </c>
      <c r="J158" s="56" t="n">
        <v>0</v>
      </c>
      <c r="K158" s="97" t="n">
        <f aca="false">D158/1.2</f>
        <v>1.6</v>
      </c>
      <c r="L158" s="98" t="n">
        <v>2021</v>
      </c>
      <c r="M158" s="55" t="n">
        <f aca="false">K158</f>
        <v>1.6</v>
      </c>
      <c r="N158" s="99" t="s">
        <v>39</v>
      </c>
      <c r="O158" s="56" t="s">
        <v>39</v>
      </c>
      <c r="P158" s="56" t="s">
        <v>39</v>
      </c>
      <c r="Q158" s="56" t="s">
        <v>39</v>
      </c>
      <c r="R158" s="56" t="s">
        <v>39</v>
      </c>
      <c r="S158" s="56" t="s">
        <v>39</v>
      </c>
    </row>
    <row r="159" s="109" customFormat="true" ht="45" hidden="false" customHeight="false" outlineLevel="0" collapsed="false">
      <c r="A159" s="100" t="s">
        <v>218</v>
      </c>
      <c r="B159" s="101" t="s">
        <v>219</v>
      </c>
      <c r="C159" s="102" t="s">
        <v>220</v>
      </c>
      <c r="D159" s="103" t="n">
        <v>1.8</v>
      </c>
      <c r="E159" s="104" t="s">
        <v>39</v>
      </c>
      <c r="F159" s="103" t="n">
        <f aca="false">D159</f>
        <v>1.8</v>
      </c>
      <c r="G159" s="104" t="n">
        <v>0</v>
      </c>
      <c r="H159" s="104" t="n">
        <v>0</v>
      </c>
      <c r="I159" s="105" t="n">
        <f aca="false">F159</f>
        <v>1.8</v>
      </c>
      <c r="J159" s="104" t="n">
        <v>0</v>
      </c>
      <c r="K159" s="106" t="n">
        <f aca="false">D159/1.2</f>
        <v>1.5</v>
      </c>
      <c r="L159" s="107" t="n">
        <v>2022</v>
      </c>
      <c r="M159" s="105" t="n">
        <f aca="false">K159</f>
        <v>1.5</v>
      </c>
      <c r="N159" s="108" t="s">
        <v>221</v>
      </c>
      <c r="O159" s="104" t="s">
        <v>39</v>
      </c>
      <c r="P159" s="104" t="s">
        <v>39</v>
      </c>
      <c r="Q159" s="104" t="s">
        <v>39</v>
      </c>
      <c r="R159" s="104" t="s">
        <v>39</v>
      </c>
      <c r="S159" s="104" t="s">
        <v>39</v>
      </c>
    </row>
    <row r="160" s="109" customFormat="true" ht="22.5" hidden="false" customHeight="true" outlineLevel="0" collapsed="false">
      <c r="A160" s="100" t="s">
        <v>222</v>
      </c>
      <c r="B160" s="101" t="s">
        <v>223</v>
      </c>
      <c r="C160" s="102" t="s">
        <v>224</v>
      </c>
      <c r="D160" s="103" t="n">
        <v>0.3144</v>
      </c>
      <c r="E160" s="104" t="s">
        <v>39</v>
      </c>
      <c r="F160" s="103" t="n">
        <f aca="false">D160</f>
        <v>0.3144</v>
      </c>
      <c r="G160" s="104" t="n">
        <v>0</v>
      </c>
      <c r="H160" s="104" t="n">
        <v>0</v>
      </c>
      <c r="I160" s="105" t="n">
        <f aca="false">F160</f>
        <v>0.3144</v>
      </c>
      <c r="J160" s="104" t="n">
        <v>0</v>
      </c>
      <c r="K160" s="106" t="n">
        <f aca="false">D160/1.2</f>
        <v>0.262</v>
      </c>
      <c r="L160" s="107" t="n">
        <v>2022</v>
      </c>
      <c r="M160" s="105" t="n">
        <f aca="false">K160</f>
        <v>0.262</v>
      </c>
      <c r="N160" s="108" t="s">
        <v>225</v>
      </c>
      <c r="O160" s="104" t="s">
        <v>39</v>
      </c>
      <c r="P160" s="104" t="s">
        <v>39</v>
      </c>
      <c r="Q160" s="104" t="s">
        <v>39</v>
      </c>
      <c r="R160" s="104" t="s">
        <v>39</v>
      </c>
      <c r="S160" s="104" t="s">
        <v>39</v>
      </c>
    </row>
    <row r="161" s="109" customFormat="true" ht="22.5" hidden="false" customHeight="false" outlineLevel="0" collapsed="false">
      <c r="A161" s="100" t="s">
        <v>226</v>
      </c>
      <c r="B161" s="101" t="s">
        <v>227</v>
      </c>
      <c r="C161" s="102" t="s">
        <v>228</v>
      </c>
      <c r="D161" s="103" t="n">
        <v>0.102324</v>
      </c>
      <c r="E161" s="104" t="s">
        <v>39</v>
      </c>
      <c r="F161" s="103" t="n">
        <f aca="false">D161</f>
        <v>0.102324</v>
      </c>
      <c r="G161" s="104" t="n">
        <v>0</v>
      </c>
      <c r="H161" s="104" t="n">
        <v>0</v>
      </c>
      <c r="I161" s="105" t="n">
        <f aca="false">F161</f>
        <v>0.102324</v>
      </c>
      <c r="J161" s="104" t="n">
        <v>0</v>
      </c>
      <c r="K161" s="106" t="n">
        <f aca="false">D161/1.2</f>
        <v>0.08527</v>
      </c>
      <c r="L161" s="107" t="n">
        <v>2022</v>
      </c>
      <c r="M161" s="105" t="n">
        <f aca="false">K161</f>
        <v>0.08527</v>
      </c>
      <c r="N161" s="108"/>
      <c r="O161" s="104" t="s">
        <v>39</v>
      </c>
      <c r="P161" s="104" t="s">
        <v>39</v>
      </c>
      <c r="Q161" s="104" t="s">
        <v>39</v>
      </c>
      <c r="R161" s="104" t="s">
        <v>39</v>
      </c>
      <c r="S161" s="104" t="s">
        <v>39</v>
      </c>
    </row>
    <row r="162" s="109" customFormat="true" ht="15" hidden="false" customHeight="false" outlineLevel="0" collapsed="false">
      <c r="A162" s="100" t="s">
        <v>229</v>
      </c>
      <c r="B162" s="101" t="s">
        <v>230</v>
      </c>
      <c r="C162" s="102" t="s">
        <v>231</v>
      </c>
      <c r="D162" s="103" t="n">
        <v>0.216792</v>
      </c>
      <c r="E162" s="104" t="s">
        <v>39</v>
      </c>
      <c r="F162" s="103" t="n">
        <f aca="false">D162</f>
        <v>0.216792</v>
      </c>
      <c r="G162" s="104" t="n">
        <v>0</v>
      </c>
      <c r="H162" s="104" t="n">
        <v>0</v>
      </c>
      <c r="I162" s="105" t="n">
        <f aca="false">F162</f>
        <v>0.216792</v>
      </c>
      <c r="J162" s="104" t="n">
        <v>0</v>
      </c>
      <c r="K162" s="106" t="n">
        <f aca="false">D162/1.2</f>
        <v>0.18066</v>
      </c>
      <c r="L162" s="107" t="n">
        <v>2022</v>
      </c>
      <c r="M162" s="105" t="n">
        <f aca="false">K162</f>
        <v>0.18066</v>
      </c>
      <c r="N162" s="108"/>
      <c r="O162" s="104" t="s">
        <v>39</v>
      </c>
      <c r="P162" s="104" t="s">
        <v>39</v>
      </c>
      <c r="Q162" s="104" t="s">
        <v>39</v>
      </c>
      <c r="R162" s="104" t="s">
        <v>39</v>
      </c>
      <c r="S162" s="104" t="s">
        <v>39</v>
      </c>
    </row>
    <row r="163" s="109" customFormat="true" ht="67.5" hidden="false" customHeight="false" outlineLevel="0" collapsed="false">
      <c r="A163" s="100" t="s">
        <v>232</v>
      </c>
      <c r="B163" s="101" t="s">
        <v>233</v>
      </c>
      <c r="C163" s="102" t="s">
        <v>234</v>
      </c>
      <c r="D163" s="103" t="n">
        <v>4.794</v>
      </c>
      <c r="E163" s="104" t="s">
        <v>39</v>
      </c>
      <c r="F163" s="103" t="n">
        <f aca="false">D163</f>
        <v>4.794</v>
      </c>
      <c r="G163" s="104" t="n">
        <v>0</v>
      </c>
      <c r="H163" s="104" t="n">
        <v>0</v>
      </c>
      <c r="I163" s="105" t="n">
        <f aca="false">F163</f>
        <v>4.794</v>
      </c>
      <c r="J163" s="104" t="n">
        <v>0</v>
      </c>
      <c r="K163" s="106" t="n">
        <f aca="false">D163/1.2</f>
        <v>3.995</v>
      </c>
      <c r="L163" s="107" t="n">
        <v>2023</v>
      </c>
      <c r="M163" s="105" t="n">
        <f aca="false">K163</f>
        <v>3.995</v>
      </c>
      <c r="N163" s="108" t="s">
        <v>235</v>
      </c>
      <c r="O163" s="104" t="s">
        <v>39</v>
      </c>
      <c r="P163" s="104" t="s">
        <v>39</v>
      </c>
      <c r="Q163" s="104" t="s">
        <v>39</v>
      </c>
      <c r="R163" s="104" t="s">
        <v>39</v>
      </c>
      <c r="S163" s="104" t="s">
        <v>39</v>
      </c>
    </row>
    <row r="164" s="109" customFormat="true" ht="30" hidden="false" customHeight="false" outlineLevel="0" collapsed="false">
      <c r="A164" s="100" t="s">
        <v>236</v>
      </c>
      <c r="B164" s="101" t="s">
        <v>237</v>
      </c>
      <c r="C164" s="102" t="s">
        <v>238</v>
      </c>
      <c r="D164" s="103" t="n">
        <v>0.371</v>
      </c>
      <c r="E164" s="104" t="s">
        <v>39</v>
      </c>
      <c r="F164" s="103" t="n">
        <f aca="false">D164</f>
        <v>0.371</v>
      </c>
      <c r="G164" s="104" t="n">
        <v>0</v>
      </c>
      <c r="H164" s="104" t="n">
        <v>0</v>
      </c>
      <c r="I164" s="105" t="n">
        <f aca="false">F164</f>
        <v>0.371</v>
      </c>
      <c r="J164" s="104" t="n">
        <v>0</v>
      </c>
      <c r="K164" s="106" t="n">
        <f aca="false">D164/1.2</f>
        <v>0.309166666666667</v>
      </c>
      <c r="L164" s="107" t="n">
        <v>2023</v>
      </c>
      <c r="M164" s="105" t="n">
        <f aca="false">K164</f>
        <v>0.309166666666667</v>
      </c>
      <c r="N164" s="108" t="s">
        <v>239</v>
      </c>
      <c r="O164" s="104" t="s">
        <v>39</v>
      </c>
      <c r="P164" s="104" t="s">
        <v>39</v>
      </c>
      <c r="Q164" s="104" t="s">
        <v>39</v>
      </c>
      <c r="R164" s="104" t="s">
        <v>39</v>
      </c>
      <c r="S164" s="104" t="s">
        <v>39</v>
      </c>
    </row>
    <row r="165" s="109" customFormat="true" ht="30" hidden="false" customHeight="true" outlineLevel="0" collapsed="false">
      <c r="A165" s="100" t="s">
        <v>240</v>
      </c>
      <c r="B165" s="101" t="s">
        <v>241</v>
      </c>
      <c r="C165" s="102" t="s">
        <v>242</v>
      </c>
      <c r="D165" s="103" t="n">
        <v>0.12</v>
      </c>
      <c r="E165" s="104" t="s">
        <v>39</v>
      </c>
      <c r="F165" s="103" t="n">
        <f aca="false">D165</f>
        <v>0.12</v>
      </c>
      <c r="G165" s="104" t="n">
        <v>0</v>
      </c>
      <c r="H165" s="104" t="n">
        <v>0</v>
      </c>
      <c r="I165" s="105" t="n">
        <f aca="false">F165</f>
        <v>0.12</v>
      </c>
      <c r="J165" s="104" t="n">
        <v>0</v>
      </c>
      <c r="K165" s="106" t="n">
        <f aca="false">D165/1.2</f>
        <v>0.1</v>
      </c>
      <c r="L165" s="107" t="n">
        <v>2022</v>
      </c>
      <c r="M165" s="105" t="n">
        <f aca="false">K165</f>
        <v>0.1</v>
      </c>
      <c r="N165" s="108" t="s">
        <v>243</v>
      </c>
      <c r="O165" s="104" t="s">
        <v>39</v>
      </c>
      <c r="P165" s="104" t="s">
        <v>39</v>
      </c>
      <c r="Q165" s="104" t="s">
        <v>39</v>
      </c>
      <c r="R165" s="104" t="s">
        <v>39</v>
      </c>
      <c r="S165" s="104" t="s">
        <v>39</v>
      </c>
    </row>
    <row r="166" s="109" customFormat="true" ht="22.5" hidden="false" customHeight="false" outlineLevel="0" collapsed="false">
      <c r="A166" s="100" t="s">
        <v>244</v>
      </c>
      <c r="B166" s="101" t="s">
        <v>245</v>
      </c>
      <c r="C166" s="102" t="s">
        <v>246</v>
      </c>
      <c r="D166" s="103" t="n">
        <v>0.12</v>
      </c>
      <c r="E166" s="104" t="s">
        <v>39</v>
      </c>
      <c r="F166" s="103" t="n">
        <f aca="false">D166</f>
        <v>0.12</v>
      </c>
      <c r="G166" s="104" t="n">
        <v>0</v>
      </c>
      <c r="H166" s="104" t="n">
        <v>0</v>
      </c>
      <c r="I166" s="105" t="n">
        <f aca="false">F166</f>
        <v>0.12</v>
      </c>
      <c r="J166" s="104" t="n">
        <v>0</v>
      </c>
      <c r="K166" s="106" t="n">
        <f aca="false">D166/1.2</f>
        <v>0.1</v>
      </c>
      <c r="L166" s="107" t="n">
        <v>2022</v>
      </c>
      <c r="M166" s="105" t="n">
        <f aca="false">K166</f>
        <v>0.1</v>
      </c>
      <c r="N166" s="108"/>
      <c r="O166" s="104" t="s">
        <v>39</v>
      </c>
      <c r="P166" s="104" t="s">
        <v>39</v>
      </c>
      <c r="Q166" s="104" t="s">
        <v>39</v>
      </c>
      <c r="R166" s="104" t="s">
        <v>39</v>
      </c>
      <c r="S166" s="104" t="s">
        <v>39</v>
      </c>
    </row>
    <row r="167" s="109" customFormat="true" ht="52.5" hidden="false" customHeight="false" outlineLevel="0" collapsed="false">
      <c r="A167" s="100" t="s">
        <v>247</v>
      </c>
      <c r="B167" s="101" t="s">
        <v>248</v>
      </c>
      <c r="C167" s="102" t="s">
        <v>249</v>
      </c>
      <c r="D167" s="103" t="n">
        <v>2.3399998</v>
      </c>
      <c r="E167" s="104" t="s">
        <v>39</v>
      </c>
      <c r="F167" s="103" t="n">
        <f aca="false">D167</f>
        <v>2.3399998</v>
      </c>
      <c r="G167" s="104" t="n">
        <v>0</v>
      </c>
      <c r="H167" s="104" t="n">
        <v>0</v>
      </c>
      <c r="I167" s="105" t="n">
        <f aca="false">F167</f>
        <v>2.3399998</v>
      </c>
      <c r="J167" s="104" t="n">
        <v>0</v>
      </c>
      <c r="K167" s="106" t="n">
        <v>2</v>
      </c>
      <c r="L167" s="107" t="n">
        <v>2022</v>
      </c>
      <c r="M167" s="105" t="n">
        <f aca="false">K167</f>
        <v>2</v>
      </c>
      <c r="N167" s="108" t="s">
        <v>250</v>
      </c>
      <c r="O167" s="104" t="s">
        <v>39</v>
      </c>
      <c r="P167" s="104" t="s">
        <v>39</v>
      </c>
      <c r="Q167" s="104" t="s">
        <v>39</v>
      </c>
      <c r="R167" s="104" t="s">
        <v>39</v>
      </c>
      <c r="S167" s="104" t="s">
        <v>39</v>
      </c>
    </row>
    <row r="168" s="109" customFormat="true" ht="52.5" hidden="false" customHeight="false" outlineLevel="0" collapsed="false">
      <c r="A168" s="100" t="s">
        <v>251</v>
      </c>
      <c r="B168" s="101" t="s">
        <v>252</v>
      </c>
      <c r="C168" s="102" t="s">
        <v>253</v>
      </c>
      <c r="D168" s="103" t="n">
        <v>19.5084</v>
      </c>
      <c r="E168" s="104" t="s">
        <v>39</v>
      </c>
      <c r="F168" s="103" t="n">
        <f aca="false">D168</f>
        <v>19.5084</v>
      </c>
      <c r="G168" s="104" t="n">
        <v>0</v>
      </c>
      <c r="H168" s="104" t="n">
        <v>0</v>
      </c>
      <c r="I168" s="105" t="n">
        <f aca="false">F168</f>
        <v>19.5084</v>
      </c>
      <c r="J168" s="104" t="n">
        <v>0</v>
      </c>
      <c r="K168" s="106" t="n">
        <v>16.257</v>
      </c>
      <c r="L168" s="107" t="n">
        <v>2024</v>
      </c>
      <c r="M168" s="105" t="n">
        <f aca="false">K168</f>
        <v>16.257</v>
      </c>
      <c r="N168" s="108" t="s">
        <v>254</v>
      </c>
      <c r="O168" s="104" t="s">
        <v>39</v>
      </c>
      <c r="P168" s="104" t="s">
        <v>39</v>
      </c>
      <c r="Q168" s="104" t="s">
        <v>39</v>
      </c>
      <c r="R168" s="104" t="s">
        <v>39</v>
      </c>
      <c r="S168" s="104" t="s">
        <v>39</v>
      </c>
    </row>
  </sheetData>
  <mergeCells count="38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3"/>
    <mergeCell ref="Q61:Q83"/>
    <mergeCell ref="P84:P89"/>
    <mergeCell ref="Q84:Q89"/>
    <mergeCell ref="P90:P95"/>
    <mergeCell ref="Q90:Q95"/>
    <mergeCell ref="P96:P102"/>
    <mergeCell ref="Q96:Q102"/>
    <mergeCell ref="P103:P113"/>
    <mergeCell ref="Q103:Q113"/>
    <mergeCell ref="P114:P120"/>
    <mergeCell ref="Q114:Q120"/>
    <mergeCell ref="P121:P131"/>
    <mergeCell ref="Q121:Q131"/>
    <mergeCell ref="P132:P142"/>
    <mergeCell ref="Q132:Q142"/>
    <mergeCell ref="N160:N162"/>
    <mergeCell ref="N165:N16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2-03-28T09:01:54Z</dcterms:modified>
  <cp:revision>0</cp:revision>
  <dc:subject/>
  <dc:title/>
</cp:coreProperties>
</file>